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9"/>
  </bookViews>
  <sheets>
    <sheet name="Note--Important!" sheetId="1" state="visible" r:id="rId2"/>
    <sheet name="Raw Data" sheetId="2" state="visible" r:id="rId3"/>
    <sheet name="Data Sorted for Canals" sheetId="3" state="visible" r:id="rId4"/>
    <sheet name="Highline Ditch" sheetId="4" state="visible" r:id="rId5"/>
    <sheet name="Fort Lyon Canal" sheetId="5" state="visible" r:id="rId6"/>
    <sheet name="Catlin Canal" sheetId="6" state="visible" r:id="rId7"/>
    <sheet name="Buffalo Canal" sheetId="7" state="visible" r:id="rId8"/>
    <sheet name="Amity Canal" sheetId="8" state="visible" r:id="rId9"/>
    <sheet name="Fort Bent Canal" sheetId="9" state="visible" r:id="rId10"/>
    <sheet name="Lamar Canal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367">
  <si>
    <t xml:space="preserve">Not all of the data from 2004 were included in the </t>
  </si>
  <si>
    <t xml:space="preserve">graphs because the number of irrigation events</t>
  </si>
  <si>
    <t xml:space="preserve">was not known, thus the correct size of the infiltration </t>
  </si>
  <si>
    <t xml:space="preserve">depths could not be ascertained. Only the data of which </t>
  </si>
  <si>
    <t xml:space="preserve">the dates were known were used in this analysis.</t>
  </si>
  <si>
    <t xml:space="preserve">2004 Data</t>
  </si>
  <si>
    <t xml:space="preserve">INFLOW</t>
  </si>
  <si>
    <t xml:space="preserve">OUTFLOW</t>
  </si>
  <si>
    <r>
      <rPr>
        <b val="true"/>
        <sz val="11"/>
        <rFont val="Arial"/>
        <family val="2"/>
      </rPr>
      <t xml:space="preserve">INFILTRATED </t>
    </r>
    <r>
      <rPr>
        <b val="true"/>
        <vertAlign val="superscript"/>
        <sz val="11"/>
        <rFont val="Arial"/>
        <family val="2"/>
      </rPr>
      <t xml:space="preserve">1</t>
    </r>
  </si>
  <si>
    <t xml:space="preserve">INFILTRATED </t>
  </si>
  <si>
    <t xml:space="preserve">AREA </t>
  </si>
  <si>
    <t xml:space="preserve">Highline</t>
  </si>
  <si>
    <t xml:space="preserve">Average=</t>
  </si>
  <si>
    <t xml:space="preserve">FIELD  - DATE</t>
  </si>
  <si>
    <t xml:space="preserve">AF</t>
  </si>
  <si>
    <t xml:space="preserve">(mm)</t>
  </si>
  <si>
    <t xml:space="preserve">(in)</t>
  </si>
  <si>
    <t xml:space="preserve">Acre</t>
  </si>
  <si>
    <t xml:space="preserve">Ha</t>
  </si>
  <si>
    <t xml:space="preserve">Fort Lyon</t>
  </si>
  <si>
    <t xml:space="preserve">Fowler Gated Pipe  08/14/2004</t>
  </si>
  <si>
    <t xml:space="preserve">Catlin</t>
  </si>
  <si>
    <t xml:space="preserve">Fowler Gated Pipe  08/05/2004</t>
  </si>
  <si>
    <t xml:space="preserve">Buffalo</t>
  </si>
  <si>
    <t xml:space="preserve">Fowler Gated Pipe  07/25/2004</t>
  </si>
  <si>
    <t xml:space="preserve">Amity</t>
  </si>
  <si>
    <t xml:space="preserve">Fowler Surge  08/06/2004</t>
  </si>
  <si>
    <t xml:space="preserve">Fort Bent</t>
  </si>
  <si>
    <t xml:space="preserve">Fowler Surge  08/13/2005</t>
  </si>
  <si>
    <t xml:space="preserve">Lamar</t>
  </si>
  <si>
    <r>
      <rPr>
        <sz val="11"/>
        <rFont val="Tahoma"/>
        <family val="2"/>
      </rPr>
      <t xml:space="preserve">Field 7</t>
    </r>
    <r>
      <rPr>
        <vertAlign val="superscript"/>
        <sz val="11"/>
        <rFont val="Tahoma"/>
        <family val="2"/>
      </rPr>
      <t xml:space="preserve"> 2 </t>
    </r>
    <r>
      <rPr>
        <sz val="11"/>
        <rFont val="Tahoma"/>
        <family val="2"/>
      </rPr>
      <t xml:space="preserve"> -  Various times -  (season)</t>
    </r>
  </si>
  <si>
    <t xml:space="preserve">Wells</t>
  </si>
  <si>
    <t xml:space="preserve">Zimmerman’s  06/28/04</t>
  </si>
  <si>
    <t xml:space="preserve">Zimmerman’s  08/03/05</t>
  </si>
  <si>
    <t xml:space="preserve">Proctor's (season)</t>
  </si>
  <si>
    <t xml:space="preserve">Knapp' s (season - DRIP)</t>
  </si>
  <si>
    <r>
      <rPr>
        <i val="true"/>
        <sz val="11"/>
        <rFont val="Tahoma"/>
        <family val="2"/>
      </rPr>
      <t xml:space="preserve">Knapp' (</t>
    </r>
    <r>
      <rPr>
        <b val="true"/>
        <i val="true"/>
        <sz val="11"/>
        <color rgb="FFFF0000"/>
        <rFont val="Tahoma"/>
        <family val="2"/>
      </rPr>
      <t xml:space="preserve">season</t>
    </r>
    <r>
      <rPr>
        <i val="true"/>
        <sz val="11"/>
        <rFont val="Tahoma"/>
        <family val="2"/>
      </rPr>
      <t xml:space="preserve">-SURFACE)</t>
    </r>
  </si>
  <si>
    <t xml:space="preserve">Dale Muth  06/02/04</t>
  </si>
  <si>
    <t xml:space="preserve">Dale Muth  06/22/04</t>
  </si>
  <si>
    <t xml:space="preserve">Dale Muth  07/23/04</t>
  </si>
  <si>
    <t xml:space="preserve">Dutton’s  07/08/04</t>
  </si>
  <si>
    <t xml:space="preserve"> </t>
  </si>
  <si>
    <t xml:space="preserve">Hemphill’s Corn  07/02/04</t>
  </si>
  <si>
    <t xml:space="preserve">Hemphill’s Alfalfa  07/14/04</t>
  </si>
  <si>
    <t xml:space="preserve">Mc. Bee’s: Field 109  06/21/04</t>
  </si>
  <si>
    <t xml:space="preserve">Mc. Bee’s: Field 109  06/30/04</t>
  </si>
  <si>
    <r>
      <rPr>
        <sz val="11"/>
        <rFont val="Tahoma"/>
        <family val="2"/>
      </rPr>
      <t xml:space="preserve">Mc. Bee’s: Field 106</t>
    </r>
    <r>
      <rPr>
        <vertAlign val="superscript"/>
        <sz val="11"/>
        <rFont val="Tahoma"/>
        <family val="2"/>
      </rPr>
      <t xml:space="preserve">5</t>
    </r>
    <r>
      <rPr>
        <sz val="11"/>
        <rFont val="Tahoma"/>
        <family val="2"/>
      </rPr>
      <t xml:space="preserve"> season</t>
    </r>
  </si>
  <si>
    <r>
      <rPr>
        <sz val="11"/>
        <rFont val="Tahoma"/>
        <family val="2"/>
      </rPr>
      <t xml:space="preserve">Field 108 </t>
    </r>
    <r>
      <rPr>
        <vertAlign val="superscript"/>
        <sz val="11"/>
        <rFont val="Tahoma"/>
        <family val="2"/>
      </rPr>
      <t xml:space="preserve">3  </t>
    </r>
    <r>
      <rPr>
        <sz val="11"/>
        <rFont val="Tahoma"/>
        <family val="2"/>
      </rPr>
      <t xml:space="preserve"> 05/17/04</t>
    </r>
  </si>
  <si>
    <r>
      <rPr>
        <sz val="11"/>
        <rFont val="Tahoma"/>
        <family val="2"/>
      </rPr>
      <t xml:space="preserve">Field 103-B </t>
    </r>
    <r>
      <rPr>
        <vertAlign val="superscript"/>
        <sz val="11"/>
        <rFont val="Tahoma"/>
        <family val="2"/>
      </rPr>
      <t xml:space="preserve">4</t>
    </r>
  </si>
  <si>
    <t xml:space="preserve">2005 Data</t>
  </si>
  <si>
    <t xml:space="preserve">FIELD</t>
  </si>
  <si>
    <t xml:space="preserve">DATES </t>
  </si>
  <si>
    <t xml:space="preserve">INFILTRATED DEPTHS (INCHES)</t>
  </si>
  <si>
    <t xml:space="preserve">APPLICATION   DEPTHS (INCHES)</t>
  </si>
  <si>
    <t xml:space="preserve">OUTFLOW DEPTHS (INCHES)</t>
  </si>
  <si>
    <t xml:space="preserve">DS 01</t>
  </si>
  <si>
    <t xml:space="preserve">06-03 to 06-05</t>
  </si>
  <si>
    <t xml:space="preserve">06-10 to 06-12</t>
  </si>
  <si>
    <t xml:space="preserve">06-15</t>
  </si>
  <si>
    <t xml:space="preserve">07-19 to 07- 21</t>
  </si>
  <si>
    <t xml:space="preserve">08-11 to 08- 13</t>
  </si>
  <si>
    <t xml:space="preserve">DS 02</t>
  </si>
  <si>
    <t xml:space="preserve">05-19 to 05-21</t>
  </si>
  <si>
    <t xml:space="preserve">05-31 to 06-03</t>
  </si>
  <si>
    <t xml:space="preserve">06-05</t>
  </si>
  <si>
    <t xml:space="preserve">10-19 to 10-21</t>
  </si>
  <si>
    <t xml:space="preserve">11-05 to 11-07</t>
  </si>
  <si>
    <t xml:space="preserve">DS 03</t>
  </si>
  <si>
    <t xml:space="preserve">07-06 to 07-08</t>
  </si>
  <si>
    <t xml:space="preserve">07-14 to 07-16</t>
  </si>
  <si>
    <t xml:space="preserve">07-22 to 07-24</t>
  </si>
  <si>
    <t xml:space="preserve">07-29 to 07-31</t>
  </si>
  <si>
    <t xml:space="preserve">DS 04</t>
  </si>
  <si>
    <t xml:space="preserve">05-24 to 05-26</t>
  </si>
  <si>
    <t xml:space="preserve">05-29 to 05-31</t>
  </si>
  <si>
    <t xml:space="preserve">06-21 to 06-22</t>
  </si>
  <si>
    <t xml:space="preserve">06-26 to 06-28</t>
  </si>
  <si>
    <t xml:space="preserve">07-09 to 07-11</t>
  </si>
  <si>
    <t xml:space="preserve">07-24 to 07-26</t>
  </si>
  <si>
    <t xml:space="preserve">08-01 to 08-03</t>
  </si>
  <si>
    <t xml:space="preserve">08-08 to 08-10</t>
  </si>
  <si>
    <t xml:space="preserve">DS 05</t>
  </si>
  <si>
    <t xml:space="preserve">06-21 to 06-23</t>
  </si>
  <si>
    <t xml:space="preserve">07-05 to 07-07</t>
  </si>
  <si>
    <t xml:space="preserve">07-17 to 07-19</t>
  </si>
  <si>
    <t xml:space="preserve">DS 06</t>
  </si>
  <si>
    <t xml:space="preserve">05-15 to 05-17</t>
  </si>
  <si>
    <t xml:space="preserve">DS 07</t>
  </si>
  <si>
    <t xml:space="preserve">06-21 to 06-24</t>
  </si>
  <si>
    <t xml:space="preserve">07-11 to 07-20</t>
  </si>
  <si>
    <t xml:space="preserve">07-31 to 08-05</t>
  </si>
  <si>
    <t xml:space="preserve">DS 08</t>
  </si>
  <si>
    <t xml:space="preserve">07-26 to 08-01</t>
  </si>
  <si>
    <t xml:space="preserve">08-08 to 08-12</t>
  </si>
  <si>
    <t xml:space="preserve">DS 09</t>
  </si>
  <si>
    <t xml:space="preserve">05-18 to 05-24</t>
  </si>
  <si>
    <t xml:space="preserve">05-24 to 06-01</t>
  </si>
  <si>
    <t xml:space="preserve">06-16 to 06-23</t>
  </si>
  <si>
    <t xml:space="preserve">06-23 to 06-30</t>
  </si>
  <si>
    <t xml:space="preserve">06-30 to 07-07</t>
  </si>
  <si>
    <t xml:space="preserve">07-07 to 07-14</t>
  </si>
  <si>
    <t xml:space="preserve">07-14 to 07-22</t>
  </si>
  <si>
    <t xml:space="preserve">DS 11</t>
  </si>
  <si>
    <t xml:space="preserve">08-06 to 08-09</t>
  </si>
  <si>
    <t xml:space="preserve">DS 12</t>
  </si>
  <si>
    <t xml:space="preserve">06-21 to 06-28</t>
  </si>
  <si>
    <t xml:space="preserve">07-17 to 07-23</t>
  </si>
  <si>
    <t xml:space="preserve">DS 13</t>
  </si>
  <si>
    <t xml:space="preserve">06-25 to 06-29</t>
  </si>
  <si>
    <t xml:space="preserve">07-02 to 07-04</t>
  </si>
  <si>
    <t xml:space="preserve">07-18 to 07-20</t>
  </si>
  <si>
    <t xml:space="preserve">08-20 to 08-23</t>
  </si>
  <si>
    <t xml:space="preserve">DS 14</t>
  </si>
  <si>
    <t xml:space="preserve">08-07 to 08-09</t>
  </si>
  <si>
    <t xml:space="preserve">08-015 to 08-17</t>
  </si>
  <si>
    <t xml:space="preserve">08-22 to 08-23</t>
  </si>
  <si>
    <t xml:space="preserve">VON LIEBER HAY</t>
  </si>
  <si>
    <t xml:space="preserve">05-24 to 06-02</t>
  </si>
  <si>
    <t xml:space="preserve">06-21 to 06-25</t>
  </si>
  <si>
    <t xml:space="preserve">07-03 to 07-05</t>
  </si>
  <si>
    <t xml:space="preserve">07-12 to 07-15</t>
  </si>
  <si>
    <t xml:space="preserve">07-22 to 07-25</t>
  </si>
  <si>
    <t xml:space="preserve">08-01 to 08-04</t>
  </si>
  <si>
    <t xml:space="preserve">08-15 to 08-17</t>
  </si>
  <si>
    <t xml:space="preserve">08-23 to 08-25</t>
  </si>
  <si>
    <t xml:space="preserve">08-29 to 08-31</t>
  </si>
  <si>
    <t xml:space="preserve">09-04 to 09-06</t>
  </si>
  <si>
    <t xml:space="preserve">09-14 to 09-16</t>
  </si>
  <si>
    <t xml:space="preserve">09-26 to 09-28</t>
  </si>
  <si>
    <t xml:space="preserve">10-06 to 10-07</t>
  </si>
  <si>
    <t xml:space="preserve">VON LIEBER SURGE</t>
  </si>
  <si>
    <t xml:space="preserve">08-23 to 08-24</t>
  </si>
  <si>
    <t xml:space="preserve">09-04 to 09-07</t>
  </si>
  <si>
    <t xml:space="preserve">FIELD 17</t>
  </si>
  <si>
    <t xml:space="preserve">06-12 to 06-17</t>
  </si>
  <si>
    <t xml:space="preserve">07-07 to 07-08</t>
  </si>
  <si>
    <t xml:space="preserve">09-15 to 09-23</t>
  </si>
  <si>
    <t xml:space="preserve">09-26 to 10-06</t>
  </si>
  <si>
    <t xml:space="preserve">ZIMMERMAN'S</t>
  </si>
  <si>
    <t xml:space="preserve">05-18 to 05-22</t>
  </si>
  <si>
    <t xml:space="preserve">06-03 to 06-11</t>
  </si>
  <si>
    <t xml:space="preserve">06-15 to 06-17</t>
  </si>
  <si>
    <t xml:space="preserve">06-30 to 07-02</t>
  </si>
  <si>
    <t xml:space="preserve">07-17 to 07-22</t>
  </si>
  <si>
    <t xml:space="preserve">07-27 to 07-29</t>
  </si>
  <si>
    <t xml:space="preserve">09-12 to 09-13</t>
  </si>
  <si>
    <t xml:space="preserve">09-27 to 09-29</t>
  </si>
  <si>
    <t xml:space="preserve">BLOTZ'S EAST</t>
  </si>
  <si>
    <t xml:space="preserve">06-26 to 07-08</t>
  </si>
  <si>
    <t xml:space="preserve">07-11 to 07-17</t>
  </si>
  <si>
    <t xml:space="preserve">08-23 to 08-31</t>
  </si>
  <si>
    <t xml:space="preserve">10-12 to 10-24</t>
  </si>
  <si>
    <t xml:space="preserve">BLOTZ'S WEST</t>
  </si>
  <si>
    <t xml:space="preserve">06-20 to 06-25</t>
  </si>
  <si>
    <t xml:space="preserve">07-20 to 07-26</t>
  </si>
  <si>
    <t xml:space="preserve">09-14 to 09-23</t>
  </si>
  <si>
    <t xml:space="preserve">DUTTON'S</t>
  </si>
  <si>
    <t xml:space="preserve">06-22 to 06-24</t>
  </si>
  <si>
    <t xml:space="preserve">08-09 to 08-11</t>
  </si>
  <si>
    <t xml:space="preserve">FIELD 7</t>
  </si>
  <si>
    <t xml:space="preserve">05/16 to 05/20</t>
  </si>
  <si>
    <t xml:space="preserve">05/20 to 05/27</t>
  </si>
  <si>
    <t xml:space="preserve">05/27 to 06/05</t>
  </si>
  <si>
    <t xml:space="preserve">06/22 to 06/29</t>
  </si>
  <si>
    <t xml:space="preserve">06/29 to 07/03</t>
  </si>
  <si>
    <t xml:space="preserve">MAMEDA</t>
  </si>
  <si>
    <t xml:space="preserve">FIELD 20</t>
  </si>
  <si>
    <t xml:space="preserve">6/2 to 6/4</t>
  </si>
  <si>
    <t xml:space="preserve">6/20 to 6/24</t>
  </si>
  <si>
    <t xml:space="preserve">7/20 to 7/22</t>
  </si>
  <si>
    <t xml:space="preserve">8/31 to 9/2</t>
  </si>
  <si>
    <t xml:space="preserve">9/11 to 9/12</t>
  </si>
  <si>
    <t xml:space="preserve">10/22 to 10/24</t>
  </si>
  <si>
    <t xml:space="preserve">Field </t>
  </si>
  <si>
    <t xml:space="preserve">Start Date</t>
  </si>
  <si>
    <t xml:space="preserve">End Date</t>
  </si>
  <si>
    <t xml:space="preserve">Inflow (in.)</t>
  </si>
  <si>
    <t xml:space="preserve">Outflow (in.)</t>
  </si>
  <si>
    <t xml:space="preserve">Infilt. Depth (in.)</t>
  </si>
  <si>
    <t xml:space="preserve">DS01 </t>
  </si>
  <si>
    <t xml:space="preserve">DS02</t>
  </si>
  <si>
    <t xml:space="preserve">DS03</t>
  </si>
  <si>
    <t xml:space="preserve">DS04</t>
  </si>
  <si>
    <t xml:space="preserve">DS05</t>
  </si>
  <si>
    <t xml:space="preserve">DS06</t>
  </si>
  <si>
    <t xml:space="preserve">DS12</t>
  </si>
  <si>
    <t xml:space="preserve">DS13</t>
  </si>
  <si>
    <t xml:space="preserve">DS15</t>
  </si>
  <si>
    <t xml:space="preserve">DS16</t>
  </si>
  <si>
    <t xml:space="preserve">US04</t>
  </si>
  <si>
    <t xml:space="preserve">US05</t>
  </si>
  <si>
    <t xml:space="preserve">US06 </t>
  </si>
  <si>
    <t xml:space="preserve">US07</t>
  </si>
  <si>
    <t xml:space="preserve">US08</t>
  </si>
  <si>
    <t xml:space="preserve">US09</t>
  </si>
  <si>
    <t xml:space="preserve">US10</t>
  </si>
  <si>
    <t xml:space="preserve">US12</t>
  </si>
  <si>
    <t xml:space="preserve">US13</t>
  </si>
  <si>
    <t xml:space="preserve">US14</t>
  </si>
  <si>
    <t xml:space="preserve">10-27-07, 6:45 AM</t>
  </si>
  <si>
    <t xml:space="preserve">10-29-07, 7:40 AM</t>
  </si>
  <si>
    <t xml:space="preserve">10-8-07, 3:00 PM</t>
  </si>
  <si>
    <t xml:space="preserve">10-9-07, 9:00 AM</t>
  </si>
  <si>
    <t xml:space="preserve">4-29-07, 3:45 PM</t>
  </si>
  <si>
    <t xml:space="preserve">5-1-07, 5:00 PM</t>
  </si>
  <si>
    <t xml:space="preserve">6-14-07, 1:30 PM</t>
  </si>
  <si>
    <t xml:space="preserve">6-16-07, 2:30 PM</t>
  </si>
  <si>
    <t xml:space="preserve">7-22-07, 3:40 PM</t>
  </si>
  <si>
    <t xml:space="preserve">7-24-07, 5:05 PM</t>
  </si>
  <si>
    <t xml:space="preserve">DS1</t>
  </si>
  <si>
    <t xml:space="preserve">7-26-07, 5:35 PM</t>
  </si>
  <si>
    <t xml:space="preserve">7-28-07, 6:15 PM</t>
  </si>
  <si>
    <t xml:space="preserve">8-1-07, 5:30 PM</t>
  </si>
  <si>
    <t xml:space="preserve">8-2-07, 11:00 AM</t>
  </si>
  <si>
    <t xml:space="preserve">8-31-07, 4:50 PM</t>
  </si>
  <si>
    <t xml:space="preserve">9-2-07, 5:00 PM</t>
  </si>
  <si>
    <t xml:space="preserve">9-9-07, 5:40 AM</t>
  </si>
  <si>
    <t xml:space="preserve">9-10-07, 4:00 PM</t>
  </si>
  <si>
    <t xml:space="preserve">DS10</t>
  </si>
  <si>
    <t xml:space="preserve">7/12/07, 9:45 AM</t>
  </si>
  <si>
    <t xml:space="preserve">7/25/07, 7:10 AM</t>
  </si>
  <si>
    <t xml:space="preserve">6-5-07, 8:40 AM</t>
  </si>
  <si>
    <t xml:space="preserve">6-9-07, 8:00 PM</t>
  </si>
  <si>
    <t xml:space="preserve">DS14</t>
  </si>
  <si>
    <t xml:space="preserve">6-29-07, 9:25 AM</t>
  </si>
  <si>
    <t xml:space="preserve">7-1-07, 2:00 PM</t>
  </si>
  <si>
    <t xml:space="preserve">6-4-07, 11:25 AM</t>
  </si>
  <si>
    <t xml:space="preserve">6-5-07, 3:15 PM</t>
  </si>
  <si>
    <t xml:space="preserve">6-8-07, 5:50 AM</t>
  </si>
  <si>
    <t xml:space="preserve">6-10-07, 1:50 AM</t>
  </si>
  <si>
    <t xml:space="preserve">7-18-07, 12:20 PM</t>
  </si>
  <si>
    <t xml:space="preserve">7-20-07, 6:00 AM</t>
  </si>
  <si>
    <t xml:space="preserve">6/25/07, 6:30 PM</t>
  </si>
  <si>
    <t xml:space="preserve">7/12/07, 12:00 PM</t>
  </si>
  <si>
    <t xml:space="preserve">7/28/07, 8:00 AM</t>
  </si>
  <si>
    <t xml:space="preserve">8/7/07, 8:00 PM</t>
  </si>
  <si>
    <t xml:space="preserve">4-14-07, 12:00 PM</t>
  </si>
  <si>
    <t xml:space="preserve">4-15-07, 2:00 PM</t>
  </si>
  <si>
    <t xml:space="preserve">4-28-07, 3:00 PM</t>
  </si>
  <si>
    <t xml:space="preserve">4-29-07, 2:00 PM</t>
  </si>
  <si>
    <t xml:space="preserve">5-11-07, 11:00 AM</t>
  </si>
  <si>
    <t xml:space="preserve">5-12-07, 2:00 PM</t>
  </si>
  <si>
    <t xml:space="preserve">5-16-07, 1:00 PM</t>
  </si>
  <si>
    <t xml:space="preserve">5-16-07, 11:00 PM</t>
  </si>
  <si>
    <t xml:space="preserve">5-20-07, 9:00 AM</t>
  </si>
  <si>
    <t xml:space="preserve">5-20-07, 3:30 PM</t>
  </si>
  <si>
    <t xml:space="preserve">6-13-07, 4:45 PM</t>
  </si>
  <si>
    <t xml:space="preserve">6-15-07, 4:40 AM</t>
  </si>
  <si>
    <t xml:space="preserve">6-21-07, 9:00 PM</t>
  </si>
  <si>
    <t xml:space="preserve">6-23-07, 9:15 AM</t>
  </si>
  <si>
    <t xml:space="preserve">6-3-07, 6:00 AM</t>
  </si>
  <si>
    <t xml:space="preserve">6-4-07, 4:00 PM</t>
  </si>
  <si>
    <t xml:space="preserve">7-13-07, 5:50 PM</t>
  </si>
  <si>
    <t xml:space="preserve">7-15-07, 3:10 AM</t>
  </si>
  <si>
    <t xml:space="preserve">7-27-07, 4:20 PM</t>
  </si>
  <si>
    <t xml:space="preserve">7-29-07, 5:50 AM</t>
  </si>
  <si>
    <t xml:space="preserve">8-8-07, 10:00 AM</t>
  </si>
  <si>
    <t xml:space="preserve">8-9-07, 11:00 AM</t>
  </si>
  <si>
    <t xml:space="preserve">9-26-07, 6:00 AM</t>
  </si>
  <si>
    <t xml:space="preserve">9-28-07, 4:30 AM</t>
  </si>
  <si>
    <t xml:space="preserve">9-6-07, 10:00 AM</t>
  </si>
  <si>
    <t xml:space="preserve">9-9-07, 6:00 AM</t>
  </si>
  <si>
    <t xml:space="preserve">DS17</t>
  </si>
  <si>
    <t xml:space="preserve">5-29-07, 4:00 AM</t>
  </si>
  <si>
    <t xml:space="preserve">5-30-07, 10:45 AM</t>
  </si>
  <si>
    <t xml:space="preserve">6-11-07, 6:25 AM</t>
  </si>
  <si>
    <t xml:space="preserve">6-12-07, 6:00 PM</t>
  </si>
  <si>
    <t xml:space="preserve">6-20-07, 4:40 AM</t>
  </si>
  <si>
    <t xml:space="preserve">6-21-07, 1:40 AM</t>
  </si>
  <si>
    <t xml:space="preserve">6-28-07, 1:40 PM</t>
  </si>
  <si>
    <t xml:space="preserve">6-29-07, 8:10 PM</t>
  </si>
  <si>
    <t xml:space="preserve">7-22-07, 1:45 AM</t>
  </si>
  <si>
    <t xml:space="preserve">7-23-07, 8:10 AM</t>
  </si>
  <si>
    <t xml:space="preserve">7-27-07, 12:35 PM</t>
  </si>
  <si>
    <t xml:space="preserve">7-28-07, 6:35 PM</t>
  </si>
  <si>
    <t xml:space="preserve">8-13-07, 7:00 AM</t>
  </si>
  <si>
    <t xml:space="preserve">8-14-07, 9:00 AM</t>
  </si>
  <si>
    <t xml:space="preserve">8-16-07, 5:30 AM</t>
  </si>
  <si>
    <t xml:space="preserve">8-17-07, 1:00 PM</t>
  </si>
  <si>
    <t xml:space="preserve">8-2-07, 6:00 PM</t>
  </si>
  <si>
    <t xml:space="preserve">8-4-07, 12:00 AM</t>
  </si>
  <si>
    <t xml:space="preserve">8-7-07, 10:45 AM</t>
  </si>
  <si>
    <t xml:space="preserve">8-8-07, 2:30 PM</t>
  </si>
  <si>
    <t xml:space="preserve">9-24-07, 11:25 AM</t>
  </si>
  <si>
    <t xml:space="preserve">9-26-07, 12:20 PM</t>
  </si>
  <si>
    <t xml:space="preserve">9-6-07, 5:25 AM</t>
  </si>
  <si>
    <t xml:space="preserve">9-8-07, 6:25 AM</t>
  </si>
  <si>
    <t xml:space="preserve">DS2</t>
  </si>
  <si>
    <t xml:space="preserve">10-8-07, 6:55 AM</t>
  </si>
  <si>
    <t xml:space="preserve">10-9-07, 2:00 AM</t>
  </si>
  <si>
    <t xml:space="preserve">11-14-07, 8:00 AM</t>
  </si>
  <si>
    <t xml:space="preserve">11-16-07,  7:00 PM</t>
  </si>
  <si>
    <t xml:space="preserve">8-12-07, 6:35 AM</t>
  </si>
  <si>
    <t xml:space="preserve">8-14-07, 10:00 AM</t>
  </si>
  <si>
    <t xml:space="preserve">9-19-07, 6:30 AM</t>
  </si>
  <si>
    <t xml:space="preserve">9-21-07, 8:30 AM</t>
  </si>
  <si>
    <t xml:space="preserve">9-28-07, 12:00 PM</t>
  </si>
  <si>
    <t xml:space="preserve">9-30-07, 4:00 PM</t>
  </si>
  <si>
    <t xml:space="preserve">9-9-07, 4:30 PM</t>
  </si>
  <si>
    <t xml:space="preserve">9-11-07, 7:45 PM</t>
  </si>
  <si>
    <t xml:space="preserve">DS3</t>
  </si>
  <si>
    <t xml:space="preserve">8-18-07, 6:05 AM</t>
  </si>
  <si>
    <t xml:space="preserve">8-20-07, 7:20 PM</t>
  </si>
  <si>
    <t xml:space="preserve">8-23-07, 11:00 AM</t>
  </si>
  <si>
    <t xml:space="preserve">8-25-07, 3:00 PM</t>
  </si>
  <si>
    <t xml:space="preserve">8-28-07, 5:15 PM</t>
  </si>
  <si>
    <t xml:space="preserve">8-29-07, 12:00 PM</t>
  </si>
  <si>
    <t xml:space="preserve">DS4</t>
  </si>
  <si>
    <t xml:space="preserve">4-13-07, 10:00 AM</t>
  </si>
  <si>
    <t xml:space="preserve">4-30-07, 2:00 PM</t>
  </si>
  <si>
    <t xml:space="preserve">5-10-07, 9:00 AM</t>
  </si>
  <si>
    <t xml:space="preserve">5-15-07, 2:00 PM</t>
  </si>
  <si>
    <t xml:space="preserve">6-11-07, 7:00 PM</t>
  </si>
  <si>
    <t xml:space="preserve">6-12-07, 8:40 AM</t>
  </si>
  <si>
    <t xml:space="preserve">6-12-07, 5:30 PM</t>
  </si>
  <si>
    <t xml:space="preserve">6-24-07, 6:00 AM</t>
  </si>
  <si>
    <t xml:space="preserve">6-26-07, 1:30 AM</t>
  </si>
  <si>
    <t xml:space="preserve">6-6-07, 1:45 AM</t>
  </si>
  <si>
    <t xml:space="preserve">7-12-07, 8:30 AM</t>
  </si>
  <si>
    <t xml:space="preserve">7-30-07, 2:10 AM</t>
  </si>
  <si>
    <t xml:space="preserve">8-7-07, 9:00 AM</t>
  </si>
  <si>
    <t xml:space="preserve">9-15-07, 8:30 PM</t>
  </si>
  <si>
    <t xml:space="preserve">9-18-07, 10:30 AM</t>
  </si>
  <si>
    <t xml:space="preserve">9-25-07, 10:00 AM</t>
  </si>
  <si>
    <t xml:space="preserve">DS5</t>
  </si>
  <si>
    <t xml:space="preserve">5-28-07, 5:45 AM</t>
  </si>
  <si>
    <t xml:space="preserve">6-13-07, 7:40 PM</t>
  </si>
  <si>
    <t xml:space="preserve">6-19-07, 3:40 PM</t>
  </si>
  <si>
    <t xml:space="preserve">6-30-07, 2:25 PM</t>
  </si>
  <si>
    <t xml:space="preserve">7-12-07, 6:00 AM</t>
  </si>
  <si>
    <t xml:space="preserve">7-13-07, 9:40 AM</t>
  </si>
  <si>
    <t xml:space="preserve">7-14-07, 5:45 PM</t>
  </si>
  <si>
    <t xml:space="preserve">7-15-07, 9:35 PM</t>
  </si>
  <si>
    <t xml:space="preserve">7-21-07, 7:25 AM</t>
  </si>
  <si>
    <t xml:space="preserve">7-29-07, 12:30 PM</t>
  </si>
  <si>
    <t xml:space="preserve">8-1-07, 3:55 PM</t>
  </si>
  <si>
    <t xml:space="preserve">8-12-07, 6:20 AM</t>
  </si>
  <si>
    <t xml:space="preserve">8-17-07,1:00 PM</t>
  </si>
  <si>
    <t xml:space="preserve">8-18-07, 7:15 AM</t>
  </si>
  <si>
    <t xml:space="preserve">8-9-07, 3:30 PM</t>
  </si>
  <si>
    <t xml:space="preserve">DS6</t>
  </si>
  <si>
    <t xml:space="preserve">5-14-07, 1:40 PM</t>
  </si>
  <si>
    <t xml:space="preserve">5-16-07, 2:45 PM</t>
  </si>
  <si>
    <t xml:space="preserve">6-24-07, 12:35 PM</t>
  </si>
  <si>
    <t xml:space="preserve">6-26-07, 2:30 PM</t>
  </si>
  <si>
    <t xml:space="preserve">7-13-07, 9:45 AM</t>
  </si>
  <si>
    <t xml:space="preserve">7-5-07, 2:05 AM</t>
  </si>
  <si>
    <t xml:space="preserve">7-6-07, 6:35 AM</t>
  </si>
  <si>
    <t xml:space="preserve">9-15-07, 2:20 PM</t>
  </si>
  <si>
    <t xml:space="preserve">9-17-07, 3:45 PM</t>
  </si>
  <si>
    <t xml:space="preserve">DS7</t>
  </si>
  <si>
    <t xml:space="preserve">5/10/07, 12:00 PM</t>
  </si>
  <si>
    <t xml:space="preserve">5/15/07, 4:00 PM</t>
  </si>
  <si>
    <t xml:space="preserve">DS9</t>
  </si>
  <si>
    <t xml:space="preserve">10-1-07, 12:00 PM</t>
  </si>
  <si>
    <t xml:space="preserve">10-4-07, 8:00 AM</t>
  </si>
  <si>
    <t xml:space="preserve">6-14-07, 8:00 AM</t>
  </si>
  <si>
    <t xml:space="preserve">6-15-07, 8:00 PM</t>
  </si>
  <si>
    <t xml:space="preserve">Highline Ditch</t>
  </si>
  <si>
    <t xml:space="preserve">Fort Lyon Canal</t>
  </si>
  <si>
    <t xml:space="preserve">Catlin Canal</t>
  </si>
  <si>
    <t xml:space="preserve">Buffalo Canal</t>
  </si>
  <si>
    <t xml:space="preserve">Amity Canal</t>
  </si>
  <si>
    <t xml:space="preserve">Fort Bent Canal</t>
  </si>
  <si>
    <t xml:space="preserve">Lamar Canal</t>
  </si>
  <si>
    <t xml:space="preserve">Average</t>
  </si>
  <si>
    <t xml:space="preserve">Media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General"/>
    <numFmt numFmtId="168" formatCode="@"/>
    <numFmt numFmtId="169" formatCode="[$-409]d\-mmm"/>
    <numFmt numFmtId="170" formatCode="[$-409]m/d/yyyy"/>
    <numFmt numFmtId="171" formatCode="[$-409]m/d/yy\ h:mm\ AM/PM;@"/>
    <numFmt numFmtId="172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sz val="11"/>
      <name val="Tahoma"/>
      <family val="2"/>
    </font>
    <font>
      <sz val="10"/>
      <name val="Tahoma"/>
      <family val="2"/>
    </font>
    <font>
      <b val="true"/>
      <sz val="10"/>
      <name val="Tahoma"/>
      <family val="2"/>
    </font>
    <font>
      <vertAlign val="superscript"/>
      <sz val="11"/>
      <name val="Tahoma"/>
      <family val="2"/>
    </font>
    <font>
      <i val="true"/>
      <sz val="11"/>
      <name val="Tahoma"/>
      <family val="2"/>
    </font>
    <font>
      <b val="true"/>
      <i val="true"/>
      <sz val="11"/>
      <color rgb="FFFF0000"/>
      <name val="Tahoma"/>
      <family val="2"/>
    </font>
    <font>
      <i val="true"/>
      <sz val="10"/>
      <name val="Tahoma"/>
      <family val="2"/>
    </font>
    <font>
      <b val="true"/>
      <i val="true"/>
      <sz val="10"/>
      <name val="Tahoma"/>
      <family val="2"/>
    </font>
    <font>
      <i val="true"/>
      <sz val="10"/>
      <name val="Arial"/>
      <family val="0"/>
    </font>
    <font>
      <sz val="10"/>
      <name val="Times New Roman"/>
      <family val="1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.7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1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1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1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PPLICATION DEPTHS PER IRRIGATION EVENT
SELECTED FIELDS - ARKANSAS RIVER VALLEY
2004/2005/2006 - MONITORING SEASON - RF Highline Cana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3577543394977"/>
          <c:y val="0.144191902458419"/>
          <c:w val="0.892966939412572"/>
          <c:h val="0.7866940560599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URFACE IRRIGATION"</c:f>
              <c:strCache>
                <c:ptCount val="1"/>
                <c:pt idx="0">
                  <c:v>SURFACE IRRIGATIO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Sorted for Canals'!$C$4:$C$64</c:f>
              <c:numCache>
                <c:formatCode>General</c:formatCode>
                <c:ptCount val="61"/>
                <c:pt idx="0">
                  <c:v>1.1</c:v>
                </c:pt>
                <c:pt idx="1">
                  <c:v>1.1</c:v>
                </c:pt>
                <c:pt idx="2">
                  <c:v>1.3</c:v>
                </c:pt>
                <c:pt idx="3">
                  <c:v>1.46</c:v>
                </c:pt>
                <c:pt idx="4">
                  <c:v>1.46</c:v>
                </c:pt>
                <c:pt idx="5">
                  <c:v>1.58966323597989</c:v>
                </c:pt>
                <c:pt idx="6">
                  <c:v>1.86</c:v>
                </c:pt>
                <c:pt idx="7">
                  <c:v>1.86217693357644</c:v>
                </c:pt>
                <c:pt idx="8">
                  <c:v>1.9</c:v>
                </c:pt>
                <c:pt idx="9">
                  <c:v>1.92</c:v>
                </c:pt>
                <c:pt idx="10">
                  <c:v>2.18692242321234</c:v>
                </c:pt>
                <c:pt idx="11">
                  <c:v>2.2</c:v>
                </c:pt>
                <c:pt idx="12">
                  <c:v>2.2</c:v>
                </c:pt>
                <c:pt idx="13">
                  <c:v>2.23262378251893</c:v>
                </c:pt>
                <c:pt idx="14">
                  <c:v>2.27481292249037</c:v>
                </c:pt>
                <c:pt idx="15">
                  <c:v>2.75</c:v>
                </c:pt>
                <c:pt idx="16">
                  <c:v>2.96</c:v>
                </c:pt>
                <c:pt idx="17">
                  <c:v>3.2</c:v>
                </c:pt>
                <c:pt idx="18">
                  <c:v>3.2</c:v>
                </c:pt>
                <c:pt idx="19">
                  <c:v>3.27</c:v>
                </c:pt>
                <c:pt idx="20">
                  <c:v>3.36100227035748</c:v>
                </c:pt>
                <c:pt idx="21">
                  <c:v>3.38</c:v>
                </c:pt>
                <c:pt idx="22">
                  <c:v>3.4</c:v>
                </c:pt>
                <c:pt idx="23">
                  <c:v>3.4</c:v>
                </c:pt>
                <c:pt idx="24">
                  <c:v>3.43</c:v>
                </c:pt>
                <c:pt idx="25">
                  <c:v>3.6</c:v>
                </c:pt>
                <c:pt idx="26">
                  <c:v>3.6</c:v>
                </c:pt>
                <c:pt idx="27">
                  <c:v>3.7</c:v>
                </c:pt>
                <c:pt idx="28">
                  <c:v>3.731029005686</c:v>
                </c:pt>
                <c:pt idx="29">
                  <c:v>3.8</c:v>
                </c:pt>
                <c:pt idx="30">
                  <c:v>3.86789019143491</c:v>
                </c:pt>
                <c:pt idx="31">
                  <c:v>3.9</c:v>
                </c:pt>
                <c:pt idx="32">
                  <c:v>4.1</c:v>
                </c:pt>
                <c:pt idx="33">
                  <c:v>4.4</c:v>
                </c:pt>
                <c:pt idx="34">
                  <c:v>4.5</c:v>
                </c:pt>
                <c:pt idx="35">
                  <c:v>4.7</c:v>
                </c:pt>
                <c:pt idx="36">
                  <c:v>4.7</c:v>
                </c:pt>
                <c:pt idx="37">
                  <c:v>4.9</c:v>
                </c:pt>
                <c:pt idx="38">
                  <c:v>5</c:v>
                </c:pt>
                <c:pt idx="39">
                  <c:v>5.1</c:v>
                </c:pt>
                <c:pt idx="40">
                  <c:v>5.5</c:v>
                </c:pt>
                <c:pt idx="41">
                  <c:v>5.59</c:v>
                </c:pt>
                <c:pt idx="42">
                  <c:v>5.8</c:v>
                </c:pt>
                <c:pt idx="43">
                  <c:v>5.8</c:v>
                </c:pt>
                <c:pt idx="44">
                  <c:v>6.1</c:v>
                </c:pt>
                <c:pt idx="45">
                  <c:v>6.3</c:v>
                </c:pt>
                <c:pt idx="46">
                  <c:v>6.6</c:v>
                </c:pt>
                <c:pt idx="47">
                  <c:v>6.6</c:v>
                </c:pt>
                <c:pt idx="48">
                  <c:v>7</c:v>
                </c:pt>
                <c:pt idx="49">
                  <c:v>7</c:v>
                </c:pt>
                <c:pt idx="50">
                  <c:v>7.9</c:v>
                </c:pt>
                <c:pt idx="51">
                  <c:v>8.1</c:v>
                </c:pt>
                <c:pt idx="52">
                  <c:v>9.68</c:v>
                </c:pt>
                <c:pt idx="53">
                  <c:v>10.3</c:v>
                </c:pt>
                <c:pt idx="54">
                  <c:v>10.31</c:v>
                </c:pt>
                <c:pt idx="55">
                  <c:v>11.7</c:v>
                </c:pt>
                <c:pt idx="56">
                  <c:v>12.7</c:v>
                </c:pt>
                <c:pt idx="57">
                  <c:v>14.4</c:v>
                </c:pt>
                <c:pt idx="58">
                  <c:v>14.9</c:v>
                </c:pt>
                <c:pt idx="59">
                  <c:v>22.17</c:v>
                </c:pt>
                <c:pt idx="60">
                  <c:v>42.67</c:v>
                </c:pt>
              </c:numCache>
            </c:numRef>
          </c:val>
        </c:ser>
        <c:gapWidth val="160"/>
        <c:overlap val="0"/>
        <c:axId val="66599063"/>
        <c:axId val="21396827"/>
      </c:barChart>
      <c:catAx>
        <c:axId val="66599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IRRIGATION EVENTS MONITO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6827"/>
        <c:crossesAt val="0"/>
        <c:auto val="1"/>
        <c:lblAlgn val="ctr"/>
        <c:lblOffset val="100"/>
        <c:noMultiLvlLbl val="0"/>
      </c:catAx>
      <c:valAx>
        <c:axId val="213968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WATER DEPTH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063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PPLICATION DEPTHS PER IRRIGATION EVENT
SELECTED FIELDS - ARKANSAS RIVER VALLEY
2004/2005/2006/2007 - MONITORING SEASON - Fort Lyon Cana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43728049831025"/>
          <c:w val="0.895426382254174"/>
          <c:h val="0.785700086144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URFACE IRRIGATION"</c:f>
              <c:strCache>
                <c:ptCount val="1"/>
                <c:pt idx="0">
                  <c:v>SURFACE IRRIGATIO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Sorted for Canals'!$F$4:$F$167</c:f>
              <c:numCache>
                <c:formatCode>General</c:formatCode>
                <c:ptCount val="164"/>
                <c:pt idx="0">
                  <c:v>0.5</c:v>
                </c:pt>
                <c:pt idx="1">
                  <c:v>0.788991948177673</c:v>
                </c:pt>
                <c:pt idx="2">
                  <c:v>0.84212522144189</c:v>
                </c:pt>
                <c:pt idx="3">
                  <c:v>1.08730468829206</c:v>
                </c:pt>
                <c:pt idx="4">
                  <c:v>1.1</c:v>
                </c:pt>
                <c:pt idx="5">
                  <c:v>1.1</c:v>
                </c:pt>
                <c:pt idx="6">
                  <c:v>1.13270964393505</c:v>
                </c:pt>
                <c:pt idx="7">
                  <c:v>1.18135965459669</c:v>
                </c:pt>
                <c:pt idx="8">
                  <c:v>1.19857718140314</c:v>
                </c:pt>
                <c:pt idx="9">
                  <c:v>1.2146547766602</c:v>
                </c:pt>
                <c:pt idx="10">
                  <c:v>1.22536049450528</c:v>
                </c:pt>
                <c:pt idx="11">
                  <c:v>1.28566185458432</c:v>
                </c:pt>
                <c:pt idx="12">
                  <c:v>1.3</c:v>
                </c:pt>
                <c:pt idx="13">
                  <c:v>1.3</c:v>
                </c:pt>
                <c:pt idx="14">
                  <c:v>1.3</c:v>
                </c:pt>
                <c:pt idx="15">
                  <c:v>1.38468032740924</c:v>
                </c:pt>
                <c:pt idx="16">
                  <c:v>1.4</c:v>
                </c:pt>
                <c:pt idx="17">
                  <c:v>1.42029994586065</c:v>
                </c:pt>
                <c:pt idx="18">
                  <c:v>1.45148927622666</c:v>
                </c:pt>
                <c:pt idx="19">
                  <c:v>1.5</c:v>
                </c:pt>
                <c:pt idx="20">
                  <c:v>1.501940743001</c:v>
                </c:pt>
                <c:pt idx="21">
                  <c:v>1.54733228613223</c:v>
                </c:pt>
                <c:pt idx="22">
                  <c:v>1.56123924613058</c:v>
                </c:pt>
                <c:pt idx="23">
                  <c:v>1.58974234522033</c:v>
                </c:pt>
                <c:pt idx="24">
                  <c:v>1.6</c:v>
                </c:pt>
                <c:pt idx="25">
                  <c:v>1.6</c:v>
                </c:pt>
                <c:pt idx="26">
                  <c:v>1.6</c:v>
                </c:pt>
                <c:pt idx="27">
                  <c:v>1.6</c:v>
                </c:pt>
                <c:pt idx="28">
                  <c:v>1.6</c:v>
                </c:pt>
                <c:pt idx="29">
                  <c:v>1.61922184911498</c:v>
                </c:pt>
                <c:pt idx="30">
                  <c:v>1.66242156027984</c:v>
                </c:pt>
                <c:pt idx="31">
                  <c:v>1.69048852194559</c:v>
                </c:pt>
                <c:pt idx="32">
                  <c:v>1.7</c:v>
                </c:pt>
                <c:pt idx="33">
                  <c:v>1.7</c:v>
                </c:pt>
                <c:pt idx="34">
                  <c:v>1.7</c:v>
                </c:pt>
                <c:pt idx="35">
                  <c:v>1.75532673172159</c:v>
                </c:pt>
                <c:pt idx="36">
                  <c:v>1.8</c:v>
                </c:pt>
                <c:pt idx="37">
                  <c:v>1.8</c:v>
                </c:pt>
                <c:pt idx="38">
                  <c:v>1.80103321004468</c:v>
                </c:pt>
                <c:pt idx="39">
                  <c:v>1.80273669672644</c:v>
                </c:pt>
                <c:pt idx="40">
                  <c:v>1.80979936491456</c:v>
                </c:pt>
                <c:pt idx="41">
                  <c:v>1.82254370504694</c:v>
                </c:pt>
                <c:pt idx="42">
                  <c:v>1.85035209332167</c:v>
                </c:pt>
                <c:pt idx="43">
                  <c:v>1.85072359767518</c:v>
                </c:pt>
                <c:pt idx="44">
                  <c:v>1.87317192315327</c:v>
                </c:pt>
                <c:pt idx="45">
                  <c:v>1.87838248229063</c:v>
                </c:pt>
                <c:pt idx="46">
                  <c:v>1.89366438644202</c:v>
                </c:pt>
                <c:pt idx="47">
                  <c:v>1.9</c:v>
                </c:pt>
                <c:pt idx="48">
                  <c:v>1.91945731152707</c:v>
                </c:pt>
                <c:pt idx="49">
                  <c:v>1.93740977981891</c:v>
                </c:pt>
                <c:pt idx="50">
                  <c:v>1.94270573152025</c:v>
                </c:pt>
                <c:pt idx="51">
                  <c:v>1.96386634958296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.02239784208758</c:v>
                </c:pt>
                <c:pt idx="56">
                  <c:v>2.06880932144857</c:v>
                </c:pt>
                <c:pt idx="57">
                  <c:v>2.09253869061671</c:v>
                </c:pt>
                <c:pt idx="58">
                  <c:v>2.1</c:v>
                </c:pt>
                <c:pt idx="59">
                  <c:v>2.1</c:v>
                </c:pt>
                <c:pt idx="60">
                  <c:v>2.1</c:v>
                </c:pt>
                <c:pt idx="61">
                  <c:v>2.11771646432932</c:v>
                </c:pt>
                <c:pt idx="62">
                  <c:v>2.12782242515785</c:v>
                </c:pt>
                <c:pt idx="63">
                  <c:v>2.13758033605232</c:v>
                </c:pt>
                <c:pt idx="64">
                  <c:v>2.2</c:v>
                </c:pt>
                <c:pt idx="65">
                  <c:v>2.21</c:v>
                </c:pt>
                <c:pt idx="66">
                  <c:v>2.21215481406021</c:v>
                </c:pt>
                <c:pt idx="67">
                  <c:v>2.22769734130978</c:v>
                </c:pt>
                <c:pt idx="68">
                  <c:v>2.30473215495471</c:v>
                </c:pt>
                <c:pt idx="69">
                  <c:v>2.34579722065802</c:v>
                </c:pt>
                <c:pt idx="70">
                  <c:v>2.4</c:v>
                </c:pt>
                <c:pt idx="71">
                  <c:v>2.4</c:v>
                </c:pt>
                <c:pt idx="72">
                  <c:v>2.4163284280073</c:v>
                </c:pt>
                <c:pt idx="73">
                  <c:v>2.5</c:v>
                </c:pt>
                <c:pt idx="74">
                  <c:v>2.5</c:v>
                </c:pt>
                <c:pt idx="75">
                  <c:v>2.50282383542387</c:v>
                </c:pt>
                <c:pt idx="76">
                  <c:v>2.54654966614059</c:v>
                </c:pt>
                <c:pt idx="77">
                  <c:v>2.59002113402351</c:v>
                </c:pt>
                <c:pt idx="78">
                  <c:v>2.6</c:v>
                </c:pt>
                <c:pt idx="79">
                  <c:v>2.7</c:v>
                </c:pt>
                <c:pt idx="80">
                  <c:v>2.73260676651019</c:v>
                </c:pt>
                <c:pt idx="81">
                  <c:v>2.83598453126762</c:v>
                </c:pt>
                <c:pt idx="82">
                  <c:v>2.9</c:v>
                </c:pt>
                <c:pt idx="83">
                  <c:v>3.1</c:v>
                </c:pt>
                <c:pt idx="84">
                  <c:v>3.1</c:v>
                </c:pt>
                <c:pt idx="85">
                  <c:v>3.1</c:v>
                </c:pt>
                <c:pt idx="86">
                  <c:v>3.2</c:v>
                </c:pt>
                <c:pt idx="87">
                  <c:v>3.3</c:v>
                </c:pt>
                <c:pt idx="88">
                  <c:v>3.3</c:v>
                </c:pt>
                <c:pt idx="89">
                  <c:v>3.3</c:v>
                </c:pt>
                <c:pt idx="90">
                  <c:v>3.39293226696591</c:v>
                </c:pt>
                <c:pt idx="91">
                  <c:v>3.4</c:v>
                </c:pt>
                <c:pt idx="92">
                  <c:v>3.58301835399031</c:v>
                </c:pt>
                <c:pt idx="93">
                  <c:v>3.89787363084344</c:v>
                </c:pt>
                <c:pt idx="94">
                  <c:v>4.11743928587689</c:v>
                </c:pt>
                <c:pt idx="95">
                  <c:v>4.26786643304933</c:v>
                </c:pt>
                <c:pt idx="96">
                  <c:v>4.36780645725459</c:v>
                </c:pt>
                <c:pt idx="97">
                  <c:v>4.5</c:v>
                </c:pt>
                <c:pt idx="98">
                  <c:v>5.4</c:v>
                </c:pt>
                <c:pt idx="99">
                  <c:v>5.7</c:v>
                </c:pt>
                <c:pt idx="100">
                  <c:v>5.7</c:v>
                </c:pt>
                <c:pt idx="101">
                  <c:v>5.8</c:v>
                </c:pt>
                <c:pt idx="102">
                  <c:v>5.8</c:v>
                </c:pt>
                <c:pt idx="103">
                  <c:v>5.8</c:v>
                </c:pt>
                <c:pt idx="104">
                  <c:v>6.1</c:v>
                </c:pt>
                <c:pt idx="105">
                  <c:v>6.11992527731331</c:v>
                </c:pt>
                <c:pt idx="106">
                  <c:v>6.2</c:v>
                </c:pt>
                <c:pt idx="107">
                  <c:v>6.2</c:v>
                </c:pt>
                <c:pt idx="108">
                  <c:v>6.44541589556468</c:v>
                </c:pt>
                <c:pt idx="109">
                  <c:v>6.6</c:v>
                </c:pt>
                <c:pt idx="110">
                  <c:v>6.6</c:v>
                </c:pt>
                <c:pt idx="111">
                  <c:v>6.70882489014967</c:v>
                </c:pt>
                <c:pt idx="112">
                  <c:v>6.8</c:v>
                </c:pt>
                <c:pt idx="113">
                  <c:v>7</c:v>
                </c:pt>
                <c:pt idx="114">
                  <c:v>7</c:v>
                </c:pt>
                <c:pt idx="115">
                  <c:v>7.12360270054248</c:v>
                </c:pt>
                <c:pt idx="116">
                  <c:v>7.20695795002872</c:v>
                </c:pt>
                <c:pt idx="117">
                  <c:v>7.23</c:v>
                </c:pt>
                <c:pt idx="118">
                  <c:v>7.4</c:v>
                </c:pt>
                <c:pt idx="119">
                  <c:v>7.40233616847067</c:v>
                </c:pt>
                <c:pt idx="120">
                  <c:v>7.47118446192598</c:v>
                </c:pt>
                <c:pt idx="121">
                  <c:v>7.56577040323036</c:v>
                </c:pt>
                <c:pt idx="122">
                  <c:v>7.7437197228</c:v>
                </c:pt>
                <c:pt idx="123">
                  <c:v>7.78095567825274</c:v>
                </c:pt>
                <c:pt idx="124">
                  <c:v>7.8</c:v>
                </c:pt>
                <c:pt idx="125">
                  <c:v>8</c:v>
                </c:pt>
                <c:pt idx="126">
                  <c:v>8.06730013192756</c:v>
                </c:pt>
                <c:pt idx="127">
                  <c:v>8.8</c:v>
                </c:pt>
                <c:pt idx="128">
                  <c:v>8.82180503308755</c:v>
                </c:pt>
                <c:pt idx="129">
                  <c:v>8.9</c:v>
                </c:pt>
                <c:pt idx="130">
                  <c:v>9.03147471651197</c:v>
                </c:pt>
                <c:pt idx="131">
                  <c:v>9.1</c:v>
                </c:pt>
                <c:pt idx="132">
                  <c:v>9.1</c:v>
                </c:pt>
                <c:pt idx="133">
                  <c:v>9.1</c:v>
                </c:pt>
                <c:pt idx="134">
                  <c:v>9.77579891336714</c:v>
                </c:pt>
                <c:pt idx="135">
                  <c:v>9.92339697406731</c:v>
                </c:pt>
                <c:pt idx="136">
                  <c:v>10.014058035019</c:v>
                </c:pt>
                <c:pt idx="137">
                  <c:v>10.06</c:v>
                </c:pt>
                <c:pt idx="138">
                  <c:v>10.0701657595041</c:v>
                </c:pt>
                <c:pt idx="139">
                  <c:v>10.3</c:v>
                </c:pt>
                <c:pt idx="140">
                  <c:v>10.7327284586708</c:v>
                </c:pt>
                <c:pt idx="141">
                  <c:v>11</c:v>
                </c:pt>
                <c:pt idx="142">
                  <c:v>11.13</c:v>
                </c:pt>
                <c:pt idx="143">
                  <c:v>11.6345601278215</c:v>
                </c:pt>
                <c:pt idx="144">
                  <c:v>12.2</c:v>
                </c:pt>
                <c:pt idx="145">
                  <c:v>12.7248233303023</c:v>
                </c:pt>
                <c:pt idx="146">
                  <c:v>12.9</c:v>
                </c:pt>
                <c:pt idx="147">
                  <c:v>13.3</c:v>
                </c:pt>
                <c:pt idx="148">
                  <c:v>13.5</c:v>
                </c:pt>
                <c:pt idx="149">
                  <c:v>14.9004825259418</c:v>
                </c:pt>
                <c:pt idx="150">
                  <c:v>14.9343734915174</c:v>
                </c:pt>
                <c:pt idx="151">
                  <c:v>15</c:v>
                </c:pt>
                <c:pt idx="152">
                  <c:v>15.078213265011</c:v>
                </c:pt>
                <c:pt idx="153">
                  <c:v>15.2</c:v>
                </c:pt>
                <c:pt idx="154">
                  <c:v>16.276865898734</c:v>
                </c:pt>
                <c:pt idx="155">
                  <c:v>16.6735542391033</c:v>
                </c:pt>
                <c:pt idx="156">
                  <c:v>17.8822979126444</c:v>
                </c:pt>
                <c:pt idx="157">
                  <c:v>18.5</c:v>
                </c:pt>
                <c:pt idx="158">
                  <c:v>18.7</c:v>
                </c:pt>
                <c:pt idx="159">
                  <c:v>21.4569753362855</c:v>
                </c:pt>
                <c:pt idx="160">
                  <c:v>21.516636605497</c:v>
                </c:pt>
                <c:pt idx="161">
                  <c:v>22</c:v>
                </c:pt>
                <c:pt idx="162">
                  <c:v>26.7</c:v>
                </c:pt>
                <c:pt idx="163">
                  <c:v>26.7042879647996</c:v>
                </c:pt>
              </c:numCache>
            </c:numRef>
          </c:val>
        </c:ser>
        <c:gapWidth val="160"/>
        <c:overlap val="0"/>
        <c:axId val="92174774"/>
        <c:axId val="22953722"/>
      </c:barChart>
      <c:catAx>
        <c:axId val="92174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IRRIGATION EVENTS MONITO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3722"/>
        <c:crossesAt val="0"/>
        <c:auto val="1"/>
        <c:lblAlgn val="ctr"/>
        <c:lblOffset val="100"/>
        <c:noMultiLvlLbl val="0"/>
      </c:catAx>
      <c:valAx>
        <c:axId val="229537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WATER DEPTH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4774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PPLICATION DEPTHS PER IRRIGATION EVENT
SELECTED FIELDS - ARKANSAS RIVER VALLEY
2004/2005/2006 - MONITORING SEASON - Catlin Cana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983114978953"/>
          <c:y val="0.188456696044"/>
          <c:w val="0.895899352031405"/>
          <c:h val="0.74388708501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URFACE IRRIGATION"</c:f>
              <c:strCache>
                <c:ptCount val="1"/>
                <c:pt idx="0">
                  <c:v>SURFACE IRRIGATIO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Sorted for Canals'!$I$4:$I$41</c:f>
              <c:numCache>
                <c:formatCode>General</c:formatCode>
                <c:ptCount val="38"/>
                <c:pt idx="0">
                  <c:v>0.61</c:v>
                </c:pt>
                <c:pt idx="1">
                  <c:v>1.3</c:v>
                </c:pt>
                <c:pt idx="2">
                  <c:v>1.5</c:v>
                </c:pt>
                <c:pt idx="3">
                  <c:v>1.7</c:v>
                </c:pt>
                <c:pt idx="4">
                  <c:v>2.6</c:v>
                </c:pt>
                <c:pt idx="5">
                  <c:v>2.66596257305885</c:v>
                </c:pt>
                <c:pt idx="6">
                  <c:v>2.96</c:v>
                </c:pt>
                <c:pt idx="7">
                  <c:v>3.8</c:v>
                </c:pt>
                <c:pt idx="8">
                  <c:v>4.3</c:v>
                </c:pt>
                <c:pt idx="9">
                  <c:v>4.6</c:v>
                </c:pt>
                <c:pt idx="10">
                  <c:v>5.3</c:v>
                </c:pt>
                <c:pt idx="11">
                  <c:v>5.5</c:v>
                </c:pt>
                <c:pt idx="12">
                  <c:v>5.8</c:v>
                </c:pt>
                <c:pt idx="13">
                  <c:v>5.9</c:v>
                </c:pt>
                <c:pt idx="14">
                  <c:v>6.62</c:v>
                </c:pt>
                <c:pt idx="15">
                  <c:v>7.1</c:v>
                </c:pt>
                <c:pt idx="16">
                  <c:v>7.12</c:v>
                </c:pt>
                <c:pt idx="17">
                  <c:v>7.5</c:v>
                </c:pt>
                <c:pt idx="18">
                  <c:v>7.83</c:v>
                </c:pt>
                <c:pt idx="19">
                  <c:v>7.9</c:v>
                </c:pt>
                <c:pt idx="20">
                  <c:v>8.2</c:v>
                </c:pt>
                <c:pt idx="21">
                  <c:v>8.24</c:v>
                </c:pt>
                <c:pt idx="22">
                  <c:v>8.3</c:v>
                </c:pt>
                <c:pt idx="23">
                  <c:v>9.1</c:v>
                </c:pt>
                <c:pt idx="24">
                  <c:v>9.5</c:v>
                </c:pt>
                <c:pt idx="25">
                  <c:v>10.1</c:v>
                </c:pt>
                <c:pt idx="26">
                  <c:v>10.8443581747862</c:v>
                </c:pt>
                <c:pt idx="27">
                  <c:v>11.5</c:v>
                </c:pt>
                <c:pt idx="28">
                  <c:v>11.7</c:v>
                </c:pt>
                <c:pt idx="29">
                  <c:v>11.9</c:v>
                </c:pt>
                <c:pt idx="30">
                  <c:v>13.7</c:v>
                </c:pt>
                <c:pt idx="31">
                  <c:v>13.9893608976916</c:v>
                </c:pt>
                <c:pt idx="32">
                  <c:v>14.1</c:v>
                </c:pt>
                <c:pt idx="33">
                  <c:v>14.2</c:v>
                </c:pt>
                <c:pt idx="34">
                  <c:v>14.3</c:v>
                </c:pt>
                <c:pt idx="35">
                  <c:v>15.5</c:v>
                </c:pt>
                <c:pt idx="36">
                  <c:v>15.72</c:v>
                </c:pt>
                <c:pt idx="37">
                  <c:v>31</c:v>
                </c:pt>
              </c:numCache>
            </c:numRef>
          </c:val>
        </c:ser>
        <c:gapWidth val="160"/>
        <c:overlap val="0"/>
        <c:axId val="61518990"/>
        <c:axId val="50500189"/>
      </c:barChart>
      <c:catAx>
        <c:axId val="61518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IRRIGATION EVENTS MONITO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189"/>
        <c:crossesAt val="0"/>
        <c:auto val="1"/>
        <c:lblAlgn val="ctr"/>
        <c:lblOffset val="100"/>
        <c:noMultiLvlLbl val="0"/>
      </c:catAx>
      <c:valAx>
        <c:axId val="50500189"/>
        <c:scaling>
          <c:orientation val="minMax"/>
          <c:max val="3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WATER DEPTH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8990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PPLICATION DEPTHS PER IRRIGATION EVENT
SELECTED FIELDS - ARKANSAS RIVER VALLEY
2004/2005 - MONITORING SEASON - Buffalo Cana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65401912413"/>
          <c:y val="0.185948703805847"/>
          <c:w val="0.896651093743178"/>
          <c:h val="0.747173193601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URFACE IRRIGATION"</c:f>
              <c:strCache>
                <c:ptCount val="1"/>
                <c:pt idx="0">
                  <c:v>SURFACE IRRIGATIO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Sorted for Canals'!$L$4</c:f>
              <c:numCache>
                <c:formatCode>General</c:formatCode>
                <c:ptCount val="1"/>
                <c:pt idx="0">
                  <c:v>18.5</c:v>
                </c:pt>
              </c:numCache>
            </c:numRef>
          </c:val>
        </c:ser>
        <c:gapWidth val="160"/>
        <c:overlap val="0"/>
        <c:axId val="56099643"/>
        <c:axId val="19800628"/>
      </c:barChart>
      <c:catAx>
        <c:axId val="56099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IRRIGATION EVENTS MONITO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0628"/>
        <c:crossesAt val="0"/>
        <c:auto val="1"/>
        <c:lblAlgn val="ctr"/>
        <c:lblOffset val="100"/>
        <c:noMultiLvlLbl val="0"/>
      </c:catAx>
      <c:valAx>
        <c:axId val="19800628"/>
        <c:scaling>
          <c:orientation val="minMax"/>
          <c:max val="3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WATER DEPTH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9643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PPLICATION DEPTHS PER IRRIGATION EVENT
SELECTED FIELDS - ARKANSAS RIVER VALLEY
2004/2005/2006/2007 - MONITORING SEASON - Amity Cana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53417206641"/>
          <c:y val="0.148300311443907"/>
          <c:w val="0.898122309984392"/>
          <c:h val="0.781127824531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URFACE IRRIGATION"</c:f>
              <c:strCache>
                <c:ptCount val="1"/>
                <c:pt idx="0">
                  <c:v>SURFACE IRRIGATIO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Sorted for Canals'!$O$4:$O$19</c:f>
              <c:numCache>
                <c:formatCode>General</c:formatCode>
                <c:ptCount val="16"/>
                <c:pt idx="0">
                  <c:v>0.56</c:v>
                </c:pt>
                <c:pt idx="1">
                  <c:v>1.07</c:v>
                </c:pt>
                <c:pt idx="2">
                  <c:v>2</c:v>
                </c:pt>
                <c:pt idx="3">
                  <c:v>2</c:v>
                </c:pt>
                <c:pt idx="4">
                  <c:v>2.15</c:v>
                </c:pt>
                <c:pt idx="5">
                  <c:v>2.15</c:v>
                </c:pt>
                <c:pt idx="6">
                  <c:v>2.15</c:v>
                </c:pt>
                <c:pt idx="7">
                  <c:v>2.15</c:v>
                </c:pt>
                <c:pt idx="8">
                  <c:v>2.15</c:v>
                </c:pt>
                <c:pt idx="9">
                  <c:v>2.7</c:v>
                </c:pt>
                <c:pt idx="10">
                  <c:v>6.7</c:v>
                </c:pt>
                <c:pt idx="11">
                  <c:v>7.5</c:v>
                </c:pt>
                <c:pt idx="12">
                  <c:v>8.1</c:v>
                </c:pt>
                <c:pt idx="13">
                  <c:v>9</c:v>
                </c:pt>
                <c:pt idx="14">
                  <c:v>13.7156352074212</c:v>
                </c:pt>
                <c:pt idx="15">
                  <c:v>27.0277551303048</c:v>
                </c:pt>
              </c:numCache>
            </c:numRef>
          </c:val>
        </c:ser>
        <c:gapWidth val="160"/>
        <c:overlap val="0"/>
        <c:axId val="169572"/>
        <c:axId val="34727495"/>
      </c:barChart>
      <c:catAx>
        <c:axId val="169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IRRIGATION EVENTS MONITO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7495"/>
        <c:crossesAt val="0"/>
        <c:auto val="1"/>
        <c:lblAlgn val="ctr"/>
        <c:lblOffset val="100"/>
        <c:noMultiLvlLbl val="0"/>
      </c:catAx>
      <c:valAx>
        <c:axId val="347274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WATER DEPTH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2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PPLICATION DEPTHS PER IRRIGATION EVENT
SELECTED FIELDS - ARKANSAS RIVER VALLEY
2004/2005/2006 - MONITORING SEASON - Fort Bent Cana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948522027682"/>
          <c:y val="0.185259238830667"/>
          <c:w val="0.900056761122997"/>
          <c:h val="0.7464837286265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URFACE IRRIGATION"</c:f>
              <c:strCache>
                <c:ptCount val="1"/>
                <c:pt idx="0">
                  <c:v>SURFACE IRRIGATIO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Sorted for Canals'!$R$4:$R$8</c:f>
              <c:numCache>
                <c:formatCode>General</c:formatCode>
                <c:ptCount val="5"/>
                <c:pt idx="0">
                  <c:v>2.03</c:v>
                </c:pt>
                <c:pt idx="1">
                  <c:v>5.64</c:v>
                </c:pt>
                <c:pt idx="2">
                  <c:v>7.9</c:v>
                </c:pt>
                <c:pt idx="3">
                  <c:v>12.9</c:v>
                </c:pt>
                <c:pt idx="4">
                  <c:v>15.6</c:v>
                </c:pt>
              </c:numCache>
            </c:numRef>
          </c:val>
        </c:ser>
        <c:gapWidth val="160"/>
        <c:overlap val="0"/>
        <c:axId val="79819890"/>
        <c:axId val="74474953"/>
      </c:barChart>
      <c:catAx>
        <c:axId val="79819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IRRIGATION EVENTS MONITO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4953"/>
        <c:crossesAt val="0"/>
        <c:auto val="1"/>
        <c:lblAlgn val="ctr"/>
        <c:lblOffset val="100"/>
        <c:noMultiLvlLbl val="0"/>
      </c:catAx>
      <c:valAx>
        <c:axId val="74474953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WATER DEPTH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9890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PPLICATION DEPTHS PER IRRIGATION EVENT
SELECTED FIELDS - ARKANSAS RIVER VALLEY
2004/2005/2006/2007 - MONITORING SEASON - Lamar Cana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53417206641"/>
          <c:y val="0.155788218143264"/>
          <c:w val="0.901054722603226"/>
          <c:h val="0.7743688291034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URFACE IRRIGATION"</c:f>
              <c:strCache>
                <c:ptCount val="1"/>
                <c:pt idx="0">
                  <c:v>SURFACE IRRIGATIO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Sorted for Canals'!$U$4:$U$12</c:f>
              <c:numCache>
                <c:formatCode>General</c:formatCode>
                <c:ptCount val="9"/>
                <c:pt idx="0">
                  <c:v>1.7</c:v>
                </c:pt>
                <c:pt idx="1">
                  <c:v>1.7</c:v>
                </c:pt>
                <c:pt idx="2">
                  <c:v>2.76</c:v>
                </c:pt>
                <c:pt idx="3">
                  <c:v>2.78</c:v>
                </c:pt>
                <c:pt idx="4">
                  <c:v>2.8</c:v>
                </c:pt>
                <c:pt idx="5">
                  <c:v>3.43060985356797</c:v>
                </c:pt>
                <c:pt idx="6">
                  <c:v>5</c:v>
                </c:pt>
                <c:pt idx="7">
                  <c:v>5.78</c:v>
                </c:pt>
                <c:pt idx="8">
                  <c:v>6.2</c:v>
                </c:pt>
              </c:numCache>
            </c:numRef>
          </c:val>
        </c:ser>
        <c:gapWidth val="160"/>
        <c:overlap val="0"/>
        <c:axId val="54758466"/>
        <c:axId val="45446978"/>
      </c:barChart>
      <c:catAx>
        <c:axId val="54758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IRRIGATION EVENTS MONITO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6978"/>
        <c:crossesAt val="0"/>
        <c:auto val="1"/>
        <c:lblAlgn val="ctr"/>
        <c:lblOffset val="100"/>
        <c:noMultiLvlLbl val="0"/>
      </c:catAx>
      <c:valAx>
        <c:axId val="45446978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WATER DEPTH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8466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3160</xdr:colOff>
      <xdr:row>17</xdr:row>
      <xdr:rowOff>75600</xdr:rowOff>
    </xdr:from>
    <xdr:to>
      <xdr:col>2</xdr:col>
      <xdr:colOff>257040</xdr:colOff>
      <xdr:row>18</xdr:row>
      <xdr:rowOff>107280</xdr:rowOff>
    </xdr:to>
    <xdr:sp>
      <xdr:nvSpPr>
        <xdr:cNvPr id="1" name="Text 1"/>
        <xdr:cNvSpPr/>
      </xdr:nvSpPr>
      <xdr:spPr>
        <a:xfrm>
          <a:off x="1798920" y="2838960"/>
          <a:ext cx="83880" cy="19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6920</xdr:colOff>
      <xdr:row>24</xdr:row>
      <xdr:rowOff>146520</xdr:rowOff>
    </xdr:from>
    <xdr:to>
      <xdr:col>2</xdr:col>
      <xdr:colOff>723240</xdr:colOff>
      <xdr:row>26</xdr:row>
      <xdr:rowOff>7560</xdr:rowOff>
    </xdr:to>
    <xdr:sp>
      <xdr:nvSpPr>
        <xdr:cNvPr id="2" name="Text 2"/>
        <xdr:cNvSpPr/>
      </xdr:nvSpPr>
      <xdr:spPr>
        <a:xfrm>
          <a:off x="2272680" y="4047840"/>
          <a:ext cx="7632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840</xdr:colOff>
      <xdr:row>22</xdr:row>
      <xdr:rowOff>66960</xdr:rowOff>
    </xdr:from>
    <xdr:to>
      <xdr:col>2</xdr:col>
      <xdr:colOff>491040</xdr:colOff>
      <xdr:row>24</xdr:row>
      <xdr:rowOff>157320</xdr:rowOff>
    </xdr:to>
    <xdr:sp>
      <xdr:nvSpPr>
        <xdr:cNvPr id="3" name="Text 4"/>
        <xdr:cNvSpPr/>
      </xdr:nvSpPr>
      <xdr:spPr>
        <a:xfrm>
          <a:off x="1035720" y="3643200"/>
          <a:ext cx="1081080" cy="41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Average = 5.7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Median   = 3.9"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8880</xdr:colOff>
      <xdr:row>17</xdr:row>
      <xdr:rowOff>75600</xdr:rowOff>
    </xdr:from>
    <xdr:to>
      <xdr:col>2</xdr:col>
      <xdr:colOff>302400</xdr:colOff>
      <xdr:row>18</xdr:row>
      <xdr:rowOff>107280</xdr:rowOff>
    </xdr:to>
    <xdr:sp>
      <xdr:nvSpPr>
        <xdr:cNvPr id="5" name="Text 1"/>
        <xdr:cNvSpPr/>
      </xdr:nvSpPr>
      <xdr:spPr>
        <a:xfrm>
          <a:off x="1844640" y="2838960"/>
          <a:ext cx="83520" cy="19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0</xdr:colOff>
      <xdr:row>24</xdr:row>
      <xdr:rowOff>143640</xdr:rowOff>
    </xdr:from>
    <xdr:to>
      <xdr:col>2</xdr:col>
      <xdr:colOff>774360</xdr:colOff>
      <xdr:row>26</xdr:row>
      <xdr:rowOff>4680</xdr:rowOff>
    </xdr:to>
    <xdr:sp>
      <xdr:nvSpPr>
        <xdr:cNvPr id="6" name="Text 2"/>
        <xdr:cNvSpPr/>
      </xdr:nvSpPr>
      <xdr:spPr>
        <a:xfrm>
          <a:off x="2324160" y="4044960"/>
          <a:ext cx="7596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2520</xdr:colOff>
      <xdr:row>14</xdr:row>
      <xdr:rowOff>65880</xdr:rowOff>
    </xdr:from>
    <xdr:to>
      <xdr:col>2</xdr:col>
      <xdr:colOff>540360</xdr:colOff>
      <xdr:row>16</xdr:row>
      <xdr:rowOff>156600</xdr:rowOff>
    </xdr:to>
    <xdr:sp>
      <xdr:nvSpPr>
        <xdr:cNvPr id="7" name="Text 6"/>
        <xdr:cNvSpPr/>
      </xdr:nvSpPr>
      <xdr:spPr>
        <a:xfrm>
          <a:off x="1085400" y="2341800"/>
          <a:ext cx="1080720" cy="41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Average = 5.6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Median   = 3.0"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8040</xdr:colOff>
      <xdr:row>17</xdr:row>
      <xdr:rowOff>72720</xdr:rowOff>
    </xdr:from>
    <xdr:to>
      <xdr:col>2</xdr:col>
      <xdr:colOff>241560</xdr:colOff>
      <xdr:row>18</xdr:row>
      <xdr:rowOff>104400</xdr:rowOff>
    </xdr:to>
    <xdr:sp>
      <xdr:nvSpPr>
        <xdr:cNvPr id="9" name="Text 1"/>
        <xdr:cNvSpPr/>
      </xdr:nvSpPr>
      <xdr:spPr>
        <a:xfrm>
          <a:off x="1783800" y="2836080"/>
          <a:ext cx="83520" cy="19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560</xdr:colOff>
      <xdr:row>24</xdr:row>
      <xdr:rowOff>154440</xdr:rowOff>
    </xdr:from>
    <xdr:to>
      <xdr:col>2</xdr:col>
      <xdr:colOff>713520</xdr:colOff>
      <xdr:row>26</xdr:row>
      <xdr:rowOff>15480</xdr:rowOff>
    </xdr:to>
    <xdr:sp>
      <xdr:nvSpPr>
        <xdr:cNvPr id="10" name="Text 2"/>
        <xdr:cNvSpPr/>
      </xdr:nvSpPr>
      <xdr:spPr>
        <a:xfrm>
          <a:off x="2263320" y="4055760"/>
          <a:ext cx="7596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136080</xdr:rowOff>
    </xdr:from>
    <xdr:to>
      <xdr:col>2</xdr:col>
      <xdr:colOff>519480</xdr:colOff>
      <xdr:row>22</xdr:row>
      <xdr:rowOff>64080</xdr:rowOff>
    </xdr:to>
    <xdr:sp>
      <xdr:nvSpPr>
        <xdr:cNvPr id="11" name="Text 6"/>
        <xdr:cNvSpPr/>
      </xdr:nvSpPr>
      <xdr:spPr>
        <a:xfrm>
          <a:off x="1064520" y="3224880"/>
          <a:ext cx="1080720" cy="41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Average = 8.5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Median   = 7.9"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5000</xdr:colOff>
      <xdr:row>16</xdr:row>
      <xdr:rowOff>109800</xdr:rowOff>
    </xdr:from>
    <xdr:to>
      <xdr:col>2</xdr:col>
      <xdr:colOff>315720</xdr:colOff>
      <xdr:row>17</xdr:row>
      <xdr:rowOff>133920</xdr:rowOff>
    </xdr:to>
    <xdr:sp>
      <xdr:nvSpPr>
        <xdr:cNvPr id="13" name="Text 1"/>
        <xdr:cNvSpPr/>
      </xdr:nvSpPr>
      <xdr:spPr>
        <a:xfrm>
          <a:off x="1850760" y="2710800"/>
          <a:ext cx="90720" cy="18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3</xdr:row>
      <xdr:rowOff>160920</xdr:rowOff>
    </xdr:from>
    <xdr:to>
      <xdr:col>3</xdr:col>
      <xdr:colOff>20520</xdr:colOff>
      <xdr:row>25</xdr:row>
      <xdr:rowOff>14760</xdr:rowOff>
    </xdr:to>
    <xdr:sp>
      <xdr:nvSpPr>
        <xdr:cNvPr id="14" name="Text 2"/>
        <xdr:cNvSpPr/>
      </xdr:nvSpPr>
      <xdr:spPr>
        <a:xfrm>
          <a:off x="2376360" y="3899880"/>
          <a:ext cx="8244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680</xdr:colOff>
      <xdr:row>17</xdr:row>
      <xdr:rowOff>23040</xdr:rowOff>
    </xdr:from>
    <xdr:to>
      <xdr:col>2</xdr:col>
      <xdr:colOff>587520</xdr:colOff>
      <xdr:row>19</xdr:row>
      <xdr:rowOff>97200</xdr:rowOff>
    </xdr:to>
    <xdr:sp>
      <xdr:nvSpPr>
        <xdr:cNvPr id="15" name="Text 6"/>
        <xdr:cNvSpPr/>
      </xdr:nvSpPr>
      <xdr:spPr>
        <a:xfrm>
          <a:off x="1042560" y="2786400"/>
          <a:ext cx="1170720" cy="39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Average = 18.5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Median   = 18.5"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1160</xdr:colOff>
      <xdr:row>24</xdr:row>
      <xdr:rowOff>147960</xdr:rowOff>
    </xdr:from>
    <xdr:to>
      <xdr:col>2</xdr:col>
      <xdr:colOff>717480</xdr:colOff>
      <xdr:row>26</xdr:row>
      <xdr:rowOff>8640</xdr:rowOff>
    </xdr:to>
    <xdr:sp>
      <xdr:nvSpPr>
        <xdr:cNvPr id="17" name="Text 1"/>
        <xdr:cNvSpPr/>
      </xdr:nvSpPr>
      <xdr:spPr>
        <a:xfrm>
          <a:off x="2266920" y="4049280"/>
          <a:ext cx="763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0</xdr:colOff>
      <xdr:row>19</xdr:row>
      <xdr:rowOff>78840</xdr:rowOff>
    </xdr:from>
    <xdr:to>
      <xdr:col>2</xdr:col>
      <xdr:colOff>458640</xdr:colOff>
      <xdr:row>22</xdr:row>
      <xdr:rowOff>7200</xdr:rowOff>
    </xdr:to>
    <xdr:sp>
      <xdr:nvSpPr>
        <xdr:cNvPr id="18" name="Text 5"/>
        <xdr:cNvSpPr/>
      </xdr:nvSpPr>
      <xdr:spPr>
        <a:xfrm>
          <a:off x="1003680" y="3167640"/>
          <a:ext cx="1080720" cy="41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Average = 5.7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Median   = 2.2"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5560</xdr:colOff>
      <xdr:row>26</xdr:row>
      <xdr:rowOff>99000</xdr:rowOff>
    </xdr:from>
    <xdr:to>
      <xdr:col>4</xdr:col>
      <xdr:colOff>401040</xdr:colOff>
      <xdr:row>48</xdr:row>
      <xdr:rowOff>96480</xdr:rowOff>
    </xdr:to>
    <xdr:sp>
      <xdr:nvSpPr>
        <xdr:cNvPr id="20" name="Text 1"/>
        <xdr:cNvSpPr/>
      </xdr:nvSpPr>
      <xdr:spPr>
        <a:xfrm>
          <a:off x="1741320" y="4325400"/>
          <a:ext cx="1910880" cy="357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440</xdr:colOff>
      <xdr:row>17</xdr:row>
      <xdr:rowOff>56880</xdr:rowOff>
    </xdr:from>
    <xdr:to>
      <xdr:col>2</xdr:col>
      <xdr:colOff>548640</xdr:colOff>
      <xdr:row>19</xdr:row>
      <xdr:rowOff>131040</xdr:rowOff>
    </xdr:to>
    <xdr:sp>
      <xdr:nvSpPr>
        <xdr:cNvPr id="21" name="Text 5"/>
        <xdr:cNvSpPr/>
      </xdr:nvSpPr>
      <xdr:spPr>
        <a:xfrm>
          <a:off x="1003320" y="2820240"/>
          <a:ext cx="1171080" cy="39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Average = 8.8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Median   = 7.9"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97600</xdr:colOff>
      <xdr:row>24</xdr:row>
      <xdr:rowOff>142200</xdr:rowOff>
    </xdr:from>
    <xdr:to>
      <xdr:col>2</xdr:col>
      <xdr:colOff>673560</xdr:colOff>
      <xdr:row>25</xdr:row>
      <xdr:rowOff>156240</xdr:rowOff>
    </xdr:to>
    <xdr:sp>
      <xdr:nvSpPr>
        <xdr:cNvPr id="23" name="Text 1"/>
        <xdr:cNvSpPr/>
      </xdr:nvSpPr>
      <xdr:spPr>
        <a:xfrm>
          <a:off x="2223360" y="4043520"/>
          <a:ext cx="75960" cy="1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40</xdr:colOff>
      <xdr:row>14</xdr:row>
      <xdr:rowOff>136440</xdr:rowOff>
    </xdr:from>
    <xdr:to>
      <xdr:col>2</xdr:col>
      <xdr:colOff>386280</xdr:colOff>
      <xdr:row>17</xdr:row>
      <xdr:rowOff>64800</xdr:rowOff>
    </xdr:to>
    <xdr:sp>
      <xdr:nvSpPr>
        <xdr:cNvPr id="24" name="Text 5"/>
        <xdr:cNvSpPr/>
      </xdr:nvSpPr>
      <xdr:spPr>
        <a:xfrm>
          <a:off x="931320" y="2412360"/>
          <a:ext cx="1080720" cy="41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Average = 3.6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Median   = 2.8"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B4" s="1" t="s">
        <v>2</v>
      </c>
    </row>
    <row r="5" customFormat="false" ht="12.75" hidden="false" customHeight="false" outlineLevel="0" collapsed="false">
      <c r="B5" s="1" t="s">
        <v>3</v>
      </c>
    </row>
    <row r="6" customFormat="false" ht="12.75" hidden="false" customHeight="false" outlineLevel="0" collapsed="false">
      <c r="B6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6"/>
  <sheetViews>
    <sheetView showFormulas="false" showGridLines="true" showRowColHeaders="true" showZeros="true" rightToLeft="false" tabSelected="false" showOutlineSymbols="true" defaultGridColor="true" view="normal" topLeftCell="B272" colorId="64" zoomScale="100" zoomScaleNormal="100" zoomScalePageLayoutView="100" workbookViewId="0">
      <selection pane="topLeft" activeCell="E279" activeCellId="0" sqref="E27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7"/>
    <col collapsed="false" customWidth="true" hidden="false" outlineLevel="0" max="3" min="3" style="0" width="13.99"/>
    <col collapsed="false" customWidth="true" hidden="false" outlineLevel="0" max="4" min="4" style="0" width="30.28"/>
    <col collapsed="false" customWidth="true" hidden="false" outlineLevel="0" max="5" min="5" style="0" width="31.99"/>
    <col collapsed="false" customWidth="true" hidden="false" outlineLevel="0" max="6" min="6" style="0" width="27.56"/>
    <col collapsed="false" customWidth="true" hidden="false" outlineLevel="0" max="7" min="7" style="0" width="8.7"/>
    <col collapsed="false" customWidth="true" hidden="false" outlineLevel="0" max="8" min="8" style="0" width="7.14"/>
    <col collapsed="false" customWidth="true" hidden="false" outlineLevel="0" max="10" min="10" style="0" width="10.56"/>
    <col collapsed="false" customWidth="true" hidden="false" outlineLevel="0" max="11" min="11" style="0" width="16.28"/>
  </cols>
  <sheetData>
    <row r="3" customFormat="false" ht="13.5" hidden="false" customHeight="false" outlineLevel="0" collapsed="false">
      <c r="B3" s="2" t="s">
        <v>5</v>
      </c>
    </row>
    <row r="4" customFormat="false" ht="17.25" hidden="false" customHeight="false" outlineLevel="0" collapsed="false">
      <c r="B4" s="3"/>
      <c r="C4" s="4" t="s">
        <v>6</v>
      </c>
      <c r="D4" s="4"/>
      <c r="E4" s="5" t="s">
        <v>7</v>
      </c>
      <c r="F4" s="5" t="s">
        <v>8</v>
      </c>
      <c r="G4" s="6" t="s">
        <v>9</v>
      </c>
      <c r="H4" s="5" t="s">
        <v>10</v>
      </c>
      <c r="I4" s="7" t="s">
        <v>10</v>
      </c>
      <c r="K4" s="8" t="s">
        <v>11</v>
      </c>
      <c r="L4" s="9" t="s">
        <v>12</v>
      </c>
      <c r="M4" s="10" t="n">
        <f aca="false">AVERAGE(G6:G10,G12:G13,G21,E86:E109,E115:E122,E130:E131,E141:E146)</f>
        <v>5.06991918260951</v>
      </c>
    </row>
    <row r="5" customFormat="false" ht="15.75" hidden="false" customHeight="false" outlineLevel="0" collapsed="false">
      <c r="B5" s="11" t="s">
        <v>13</v>
      </c>
      <c r="C5" s="12" t="s">
        <v>14</v>
      </c>
      <c r="D5" s="12"/>
      <c r="E5" s="11" t="s">
        <v>14</v>
      </c>
      <c r="F5" s="11" t="s">
        <v>15</v>
      </c>
      <c r="G5" s="13" t="s">
        <v>16</v>
      </c>
      <c r="H5" s="11" t="s">
        <v>17</v>
      </c>
      <c r="I5" s="14" t="s">
        <v>18</v>
      </c>
      <c r="K5" s="15" t="s">
        <v>19</v>
      </c>
      <c r="L5" s="16" t="s">
        <v>12</v>
      </c>
      <c r="M5" s="10" t="n">
        <f aca="false">AVERAGE(G20,G22:G24,E35:E61,E81:E83)</f>
        <v>6.20332080282697</v>
      </c>
    </row>
    <row r="6" customFormat="false" ht="15" hidden="false" customHeight="false" outlineLevel="0" collapsed="false">
      <c r="B6" s="17" t="s">
        <v>20</v>
      </c>
      <c r="C6" s="18" t="n">
        <v>4.7</v>
      </c>
      <c r="D6" s="18"/>
      <c r="E6" s="18" t="n">
        <v>0.6</v>
      </c>
      <c r="F6" s="19" t="n">
        <f aca="false">(C6-E6)/H6*304.8</f>
        <v>47.2633739486407</v>
      </c>
      <c r="G6" s="20" t="n">
        <f aca="false">F6*0.0394</f>
        <v>1.86217693357644</v>
      </c>
      <c r="H6" s="19" t="n">
        <f aca="false">I6*2.4711</f>
        <v>26.44077</v>
      </c>
      <c r="I6" s="21" t="n">
        <v>10.7</v>
      </c>
      <c r="K6" s="22" t="s">
        <v>21</v>
      </c>
      <c r="L6" s="16" t="s">
        <v>12</v>
      </c>
      <c r="M6" s="10" t="n">
        <f aca="false">AVERAGE(G17:G19,E110:E114,E123:E129)</f>
        <v>12.0133121097024</v>
      </c>
    </row>
    <row r="7" customFormat="false" ht="15" hidden="false" customHeight="false" outlineLevel="0" collapsed="false">
      <c r="B7" s="23" t="s">
        <v>22</v>
      </c>
      <c r="C7" s="24" t="n">
        <v>3.6</v>
      </c>
      <c r="D7" s="24"/>
      <c r="E7" s="24" t="n">
        <v>0.1</v>
      </c>
      <c r="F7" s="19" t="n">
        <f aca="false">(C7-E7)/H7*304.8</f>
        <v>40.3467826390835</v>
      </c>
      <c r="G7" s="25" t="n">
        <f aca="false">F7*0.0394</f>
        <v>1.58966323597989</v>
      </c>
      <c r="H7" s="26" t="n">
        <f aca="false">I7*2.4711</f>
        <v>26.44077</v>
      </c>
      <c r="I7" s="27" t="n">
        <v>10.7</v>
      </c>
      <c r="K7" s="28" t="s">
        <v>23</v>
      </c>
      <c r="L7" s="29" t="s">
        <v>12</v>
      </c>
      <c r="M7" s="10" t="n">
        <v>18.5</v>
      </c>
    </row>
    <row r="8" customFormat="false" ht="15" hidden="false" customHeight="false" outlineLevel="0" collapsed="false">
      <c r="B8" s="23" t="s">
        <v>24</v>
      </c>
      <c r="C8" s="24" t="n">
        <v>10.9</v>
      </c>
      <c r="D8" s="24"/>
      <c r="E8" s="24" t="n">
        <v>3.5</v>
      </c>
      <c r="F8" s="19" t="n">
        <f aca="false">(C8-E8)/H8*304.8</f>
        <v>85.3046261512051</v>
      </c>
      <c r="G8" s="25" t="n">
        <f aca="false">F8*0.0394</f>
        <v>3.36100227035748</v>
      </c>
      <c r="H8" s="26" t="n">
        <f aca="false">I8*2.4711</f>
        <v>26.44077</v>
      </c>
      <c r="I8" s="27" t="n">
        <v>10.7</v>
      </c>
      <c r="K8" s="30" t="s">
        <v>25</v>
      </c>
      <c r="L8" s="29" t="s">
        <v>12</v>
      </c>
      <c r="M8" s="31" t="n">
        <f aca="false">AVERAGE(E62:E68,E69:E73)</f>
        <v>4.0625</v>
      </c>
    </row>
    <row r="9" customFormat="false" ht="15" hidden="false" customHeight="false" outlineLevel="0" collapsed="false">
      <c r="B9" s="23" t="s">
        <v>26</v>
      </c>
      <c r="C9" s="24" t="n">
        <v>7.5</v>
      </c>
      <c r="D9" s="24"/>
      <c r="E9" s="24" t="n">
        <v>0.03</v>
      </c>
      <c r="F9" s="19" t="n">
        <f aca="false">(C9-E9)/H9*304.8</f>
        <v>94.696167657005</v>
      </c>
      <c r="G9" s="25" t="n">
        <f aca="false">F9*0.0394</f>
        <v>3.731029005686</v>
      </c>
      <c r="H9" s="26" t="n">
        <f aca="false">I9*2.4711</f>
        <v>24.043803</v>
      </c>
      <c r="I9" s="27" t="n">
        <v>9.73</v>
      </c>
      <c r="K9" s="32" t="s">
        <v>27</v>
      </c>
      <c r="L9" s="29" t="s">
        <v>12</v>
      </c>
      <c r="M9" s="31" t="n">
        <f aca="false">AVERAGE(E75:E76)</f>
        <v>14.25</v>
      </c>
    </row>
    <row r="10" customFormat="false" ht="15" hidden="false" customHeight="false" outlineLevel="0" collapsed="false">
      <c r="B10" s="23" t="s">
        <v>28</v>
      </c>
      <c r="C10" s="24" t="n">
        <v>4.6</v>
      </c>
      <c r="D10" s="24"/>
      <c r="E10" s="24" t="n">
        <v>0.13</v>
      </c>
      <c r="F10" s="19" t="n">
        <f aca="false">(C10-E10)/H10*304.8</f>
        <v>56.6655782365211</v>
      </c>
      <c r="G10" s="25" t="n">
        <f aca="false">F10*0.0394</f>
        <v>2.23262378251893</v>
      </c>
      <c r="H10" s="26" t="n">
        <f aca="false">I10*2.4711</f>
        <v>24.043803</v>
      </c>
      <c r="I10" s="27" t="n">
        <v>9.73</v>
      </c>
      <c r="K10" s="33" t="s">
        <v>29</v>
      </c>
      <c r="L10" s="29" t="s">
        <v>12</v>
      </c>
      <c r="M10" s="31" t="n">
        <f aca="false">AVERAGE(E77:E80)</f>
        <v>3.925</v>
      </c>
    </row>
    <row r="11" customFormat="false" ht="16.5" hidden="false" customHeight="false" outlineLevel="0" collapsed="false">
      <c r="A11" s="34"/>
      <c r="B11" s="35" t="s">
        <v>30</v>
      </c>
      <c r="C11" s="36" t="n">
        <v>294.8</v>
      </c>
      <c r="D11" s="36"/>
      <c r="E11" s="36" t="n">
        <v>0</v>
      </c>
      <c r="F11" s="37" t="n">
        <f aca="false">G11*2.54</f>
        <v>6.35</v>
      </c>
      <c r="G11" s="38" t="n">
        <v>2.5</v>
      </c>
      <c r="H11" s="39" t="n">
        <f aca="false">I11*2.4711</f>
        <v>216.96258</v>
      </c>
      <c r="I11" s="40" t="n">
        <v>87.8</v>
      </c>
      <c r="K11" s="41" t="s">
        <v>31</v>
      </c>
    </row>
    <row r="12" customFormat="false" ht="14.25" hidden="false" customHeight="false" outlineLevel="0" collapsed="false">
      <c r="B12" s="23" t="s">
        <v>32</v>
      </c>
      <c r="C12" s="24" t="n">
        <v>3.9</v>
      </c>
      <c r="D12" s="24"/>
      <c r="E12" s="24" t="n">
        <v>1.2</v>
      </c>
      <c r="F12" s="19" t="n">
        <f aca="false">(C12-E12)/H12*304.8</f>
        <v>55.5056452591963</v>
      </c>
      <c r="G12" s="25" t="n">
        <f aca="false">F12*0.0394</f>
        <v>2.18692242321234</v>
      </c>
      <c r="H12" s="26" t="n">
        <f aca="false">I12*2.4711</f>
        <v>14.8266</v>
      </c>
      <c r="I12" s="27" t="n">
        <v>6</v>
      </c>
    </row>
    <row r="13" customFormat="false" ht="14.25" hidden="false" customHeight="false" outlineLevel="0" collapsed="false">
      <c r="B13" s="23" t="s">
        <v>33</v>
      </c>
      <c r="C13" s="24" t="n">
        <v>3.5</v>
      </c>
      <c r="D13" s="24"/>
      <c r="E13" s="24" t="n">
        <v>1.3</v>
      </c>
      <c r="F13" s="19" t="n">
        <f aca="false">(C13-E13)/H13*304.8</f>
        <v>57.7363685911262</v>
      </c>
      <c r="G13" s="25" t="n">
        <f aca="false">F13*0.0394</f>
        <v>2.27481292249037</v>
      </c>
      <c r="H13" s="26" t="n">
        <f aca="false">I13*2.4711</f>
        <v>11.61417</v>
      </c>
      <c r="I13" s="27" t="n">
        <v>4.7</v>
      </c>
    </row>
    <row r="14" customFormat="false" ht="14.25" hidden="false" customHeight="false" outlineLevel="0" collapsed="false">
      <c r="A14" s="34"/>
      <c r="B14" s="35" t="s">
        <v>34</v>
      </c>
      <c r="C14" s="36" t="n">
        <v>146</v>
      </c>
      <c r="D14" s="36"/>
      <c r="E14" s="36" t="n">
        <v>0</v>
      </c>
      <c r="F14" s="37" t="n">
        <f aca="false">(C14-E14)/H14*304.8</f>
        <v>627.473806259594</v>
      </c>
      <c r="G14" s="38" t="n">
        <f aca="false">F14*0.0394</f>
        <v>24.722467966628</v>
      </c>
      <c r="H14" s="39" t="n">
        <f aca="false">I14*2.4711</f>
        <v>70.92057</v>
      </c>
      <c r="I14" s="40" t="n">
        <v>28.7</v>
      </c>
    </row>
    <row r="15" customFormat="false" ht="14.25" hidden="false" customHeight="false" outlineLevel="0" collapsed="false">
      <c r="A15" s="34"/>
      <c r="B15" s="35" t="s">
        <v>35</v>
      </c>
      <c r="C15" s="36" t="n">
        <v>99.2</v>
      </c>
      <c r="D15" s="36"/>
      <c r="E15" s="36" t="n">
        <v>0</v>
      </c>
      <c r="F15" s="37" t="n">
        <f aca="false">(C15-E15)/H15*304.8</f>
        <v>899.699347992202</v>
      </c>
      <c r="G15" s="38" t="n">
        <f aca="false">F15*0.0394</f>
        <v>35.4481543108928</v>
      </c>
      <c r="H15" s="39" t="n">
        <f aca="false">I15*2.4711</f>
        <v>33.60696</v>
      </c>
      <c r="I15" s="42" t="n">
        <v>13.6</v>
      </c>
    </row>
    <row r="16" customFormat="false" ht="14.25" hidden="false" customHeight="false" outlineLevel="0" collapsed="false">
      <c r="A16" s="34"/>
      <c r="B16" s="43" t="s">
        <v>36</v>
      </c>
      <c r="C16" s="44" t="n">
        <v>191</v>
      </c>
      <c r="D16" s="44"/>
      <c r="E16" s="44" t="n">
        <v>0</v>
      </c>
      <c r="F16" s="45" t="n">
        <f aca="false">(C16-E16)/H16*304.8</f>
        <v>524.700729745434</v>
      </c>
      <c r="G16" s="46" t="n">
        <f aca="false">F16*0.0394</f>
        <v>20.6732087519701</v>
      </c>
      <c r="H16" s="47" t="n">
        <f aca="false">I16*2.4711</f>
        <v>110.95239</v>
      </c>
      <c r="I16" s="48" t="n">
        <v>44.9</v>
      </c>
    </row>
    <row r="17" customFormat="false" ht="14.25" hidden="false" customHeight="false" outlineLevel="0" collapsed="false">
      <c r="B17" s="49" t="s">
        <v>37</v>
      </c>
      <c r="C17" s="50" t="n">
        <v>8.3</v>
      </c>
      <c r="D17" s="50"/>
      <c r="E17" s="50" t="n">
        <v>0.62</v>
      </c>
      <c r="F17" s="51" t="n">
        <f aca="false">(C17-E17)/H17*304.8</f>
        <v>67.664024696925</v>
      </c>
      <c r="G17" s="52" t="n">
        <f aca="false">F17*0.0394</f>
        <v>2.66596257305885</v>
      </c>
      <c r="H17" s="53" t="n">
        <f aca="false">I17*2.4711</f>
        <v>34.5954</v>
      </c>
      <c r="I17" s="54" t="n">
        <v>14</v>
      </c>
    </row>
    <row r="18" customFormat="false" ht="14.25" hidden="false" customHeight="false" outlineLevel="0" collapsed="false">
      <c r="B18" s="49" t="s">
        <v>38</v>
      </c>
      <c r="C18" s="50" t="n">
        <v>36.3</v>
      </c>
      <c r="D18" s="50"/>
      <c r="E18" s="50" t="n">
        <v>5.06</v>
      </c>
      <c r="F18" s="51" t="n">
        <f aca="false">(C18-E18)/H18*304.8</f>
        <v>275.237517126554</v>
      </c>
      <c r="G18" s="52" t="n">
        <f aca="false">F18*0.0394</f>
        <v>10.8443581747862</v>
      </c>
      <c r="H18" s="53" t="n">
        <f aca="false">I18*2.4711</f>
        <v>34.5954</v>
      </c>
      <c r="I18" s="54" t="n">
        <v>14</v>
      </c>
    </row>
    <row r="19" customFormat="false" ht="14.25" hidden="false" customHeight="false" outlineLevel="0" collapsed="false">
      <c r="B19" s="49" t="s">
        <v>39</v>
      </c>
      <c r="C19" s="50" t="n">
        <v>41</v>
      </c>
      <c r="D19" s="50"/>
      <c r="E19" s="50" t="n">
        <v>0.7</v>
      </c>
      <c r="F19" s="51" t="n">
        <f aca="false">(C19-E19)/H19*304.8</f>
        <v>355.059921261208</v>
      </c>
      <c r="G19" s="52" t="n">
        <f aca="false">F19*0.0394</f>
        <v>13.9893608976916</v>
      </c>
      <c r="H19" s="53" t="n">
        <f aca="false">I19*2.4711</f>
        <v>34.5954</v>
      </c>
      <c r="I19" s="54" t="n">
        <v>14</v>
      </c>
    </row>
    <row r="20" customFormat="false" ht="14.25" hidden="false" customHeight="false" outlineLevel="0" collapsed="false">
      <c r="B20" s="55" t="s">
        <v>40</v>
      </c>
      <c r="C20" s="56" t="n">
        <v>11.1</v>
      </c>
      <c r="D20" s="56"/>
      <c r="E20" s="56" t="n">
        <v>0.6</v>
      </c>
      <c r="F20" s="57" t="n">
        <f aca="false">(C20-E20)/H20*304.8</f>
        <v>189.623971114873</v>
      </c>
      <c r="G20" s="58" t="n">
        <f aca="false">F20*0.0394</f>
        <v>7.47118446192598</v>
      </c>
      <c r="H20" s="59" t="n">
        <f aca="false">I20*2.4711</f>
        <v>16.877613</v>
      </c>
      <c r="I20" s="60" t="n">
        <v>6.83</v>
      </c>
      <c r="K20" s="0" t="s">
        <v>41</v>
      </c>
    </row>
    <row r="21" customFormat="false" ht="14.25" hidden="false" customHeight="false" outlineLevel="0" collapsed="false">
      <c r="B21" s="23" t="s">
        <v>42</v>
      </c>
      <c r="C21" s="24" t="n">
        <v>7</v>
      </c>
      <c r="D21" s="24"/>
      <c r="E21" s="24" t="n">
        <v>1.19</v>
      </c>
      <c r="F21" s="19" t="n">
        <f aca="false">(C21-E21)/H21*304.8</f>
        <v>98.1698018130687</v>
      </c>
      <c r="G21" s="25" t="n">
        <f aca="false">F21*0.0394</f>
        <v>3.86789019143491</v>
      </c>
      <c r="H21" s="26" t="n">
        <f aca="false">I21*2.4711</f>
        <v>18.03903</v>
      </c>
      <c r="I21" s="61" t="n">
        <v>7.3</v>
      </c>
    </row>
    <row r="22" customFormat="false" ht="14.25" hidden="false" customHeight="false" outlineLevel="0" collapsed="false">
      <c r="B22" s="55" t="s">
        <v>43</v>
      </c>
      <c r="C22" s="56" t="n">
        <v>6.9</v>
      </c>
      <c r="D22" s="56"/>
      <c r="E22" s="56" t="n">
        <v>1.66</v>
      </c>
      <c r="F22" s="57" t="n">
        <f aca="false">(C22-E22)/H22*304.8</f>
        <v>64.6332402573753</v>
      </c>
      <c r="G22" s="58" t="n">
        <f aca="false">F22*0.0394</f>
        <v>2.54654966614059</v>
      </c>
      <c r="H22" s="59" t="n">
        <f aca="false">I22*2.4711</f>
        <v>24.711</v>
      </c>
      <c r="I22" s="62" t="n">
        <v>10</v>
      </c>
    </row>
    <row r="23" customFormat="false" ht="14.25" hidden="false" customHeight="false" outlineLevel="0" collapsed="false">
      <c r="B23" s="55" t="s">
        <v>44</v>
      </c>
      <c r="C23" s="56" t="n">
        <v>7.9</v>
      </c>
      <c r="D23" s="56"/>
      <c r="E23" s="56" t="n">
        <v>4.7</v>
      </c>
      <c r="F23" s="57" t="n">
        <f aca="false">(C23-E23)/H23*304.8</f>
        <v>56.1460612705637</v>
      </c>
      <c r="G23" s="58" t="n">
        <f aca="false">F23*0.0394</f>
        <v>2.21215481406021</v>
      </c>
      <c r="H23" s="59" t="n">
        <f aca="false">I23*2.4711</f>
        <v>17.371833</v>
      </c>
      <c r="I23" s="60" t="n">
        <v>7.03</v>
      </c>
    </row>
    <row r="24" customFormat="false" ht="14.25" hidden="false" customHeight="false" outlineLevel="0" collapsed="false">
      <c r="B24" s="55" t="s">
        <v>45</v>
      </c>
      <c r="C24" s="56" t="n">
        <v>8.11</v>
      </c>
      <c r="D24" s="56"/>
      <c r="E24" s="59" t="n">
        <v>0</v>
      </c>
      <c r="F24" s="57" t="n">
        <f aca="false">(C24-E24)/H24*304.8</f>
        <v>90.9395521317338</v>
      </c>
      <c r="G24" s="58" t="n">
        <f aca="false">F24*0.0394</f>
        <v>3.58301835399031</v>
      </c>
      <c r="H24" s="59" t="n">
        <f aca="false">I24*2.4711</f>
        <v>27.1821</v>
      </c>
      <c r="I24" s="60" t="n">
        <v>11</v>
      </c>
    </row>
    <row r="25" customFormat="false" ht="15.75" hidden="false" customHeight="false" outlineLevel="0" collapsed="false">
      <c r="A25" s="34"/>
      <c r="B25" s="63" t="s">
        <v>46</v>
      </c>
      <c r="C25" s="64" t="n">
        <v>4.53</v>
      </c>
      <c r="D25" s="64"/>
      <c r="E25" s="65" t="n">
        <v>0</v>
      </c>
      <c r="F25" s="66" t="n">
        <f aca="false">G25*2.54</f>
        <v>2.794</v>
      </c>
      <c r="G25" s="67" t="n">
        <v>1.1</v>
      </c>
      <c r="H25" s="65" t="n">
        <f aca="false">I25*2.4711</f>
        <v>115.64748</v>
      </c>
      <c r="I25" s="68" t="n">
        <v>46.8</v>
      </c>
    </row>
    <row r="26" customFormat="false" ht="15.75" hidden="false" customHeight="false" outlineLevel="0" collapsed="false">
      <c r="B26" s="35" t="s">
        <v>47</v>
      </c>
      <c r="C26" s="36" t="n">
        <v>27.9</v>
      </c>
      <c r="D26" s="36"/>
      <c r="E26" s="69" t="n">
        <v>6.6</v>
      </c>
      <c r="F26" s="37" t="n">
        <f aca="false">(C26-E26)/H26*304.8</f>
        <v>245.53899148928</v>
      </c>
      <c r="G26" s="38" t="n">
        <f aca="false">F26*0.0394</f>
        <v>9.67423626467762</v>
      </c>
      <c r="H26" s="39" t="n">
        <f aca="false">I26*2.4711</f>
        <v>26.44077</v>
      </c>
      <c r="I26" s="40" t="n">
        <v>10.7</v>
      </c>
    </row>
    <row r="27" customFormat="false" ht="16.5" hidden="false" customHeight="false" outlineLevel="0" collapsed="false">
      <c r="A27" s="34"/>
      <c r="B27" s="70" t="s">
        <v>48</v>
      </c>
      <c r="C27" s="71" t="n">
        <v>18.5</v>
      </c>
      <c r="D27" s="71"/>
      <c r="E27" s="72" t="n">
        <v>3.9</v>
      </c>
      <c r="F27" s="73" t="n">
        <f aca="false">(C27-E27)/H27*304.8</f>
        <v>90.0424911982518</v>
      </c>
      <c r="G27" s="74" t="n">
        <f aca="false">F27*0.0394</f>
        <v>3.54767415321112</v>
      </c>
      <c r="H27" s="73" t="n">
        <f aca="false">I27*2.4711</f>
        <v>49.422</v>
      </c>
      <c r="I27" s="72" t="n">
        <v>20</v>
      </c>
    </row>
    <row r="28" customFormat="false" ht="12.75" hidden="false" customHeight="false" outlineLevel="0" collapsed="false">
      <c r="B28" s="75"/>
      <c r="C28" s="76"/>
      <c r="D28" s="76"/>
      <c r="E28" s="77"/>
      <c r="F28" s="78"/>
      <c r="G28" s="79"/>
      <c r="H28" s="78"/>
      <c r="I28" s="77"/>
      <c r="J28" s="75"/>
    </row>
    <row r="29" customFormat="false" ht="12.75" hidden="false" customHeight="false" outlineLevel="0" collapsed="false">
      <c r="B29" s="75"/>
      <c r="C29" s="76"/>
      <c r="D29" s="76"/>
      <c r="E29" s="77"/>
      <c r="F29" s="78"/>
      <c r="G29" s="79"/>
      <c r="H29" s="78"/>
      <c r="I29" s="77"/>
    </row>
    <row r="30" customFormat="false" ht="12.75" hidden="false" customHeight="false" outlineLevel="0" collapsed="false">
      <c r="B30" s="75"/>
      <c r="C30" s="76"/>
      <c r="D30" s="76"/>
      <c r="E30" s="77"/>
      <c r="F30" s="78"/>
      <c r="G30" s="79"/>
      <c r="H30" s="78"/>
      <c r="I30" s="77"/>
    </row>
    <row r="33" customFormat="false" ht="13.5" hidden="false" customHeight="false" outlineLevel="0" collapsed="false">
      <c r="B33" s="80" t="s">
        <v>49</v>
      </c>
    </row>
    <row r="34" customFormat="false" ht="12.75" hidden="false" customHeight="false" outlineLevel="0" collapsed="false">
      <c r="B34" s="81" t="s">
        <v>50</v>
      </c>
      <c r="C34" s="81" t="s">
        <v>51</v>
      </c>
      <c r="D34" s="81"/>
      <c r="E34" s="81" t="s">
        <v>52</v>
      </c>
      <c r="F34" s="81" t="s">
        <v>53</v>
      </c>
      <c r="G34" s="81" t="s">
        <v>54</v>
      </c>
    </row>
    <row r="35" customFormat="false" ht="12.75" hidden="false" customHeight="false" outlineLevel="0" collapsed="false">
      <c r="B35" s="82" t="s">
        <v>55</v>
      </c>
      <c r="C35" s="82" t="s">
        <v>56</v>
      </c>
      <c r="D35" s="82"/>
      <c r="E35" s="82" t="n">
        <v>6.6</v>
      </c>
      <c r="F35" s="82" t="n">
        <v>7.1</v>
      </c>
      <c r="G35" s="82" t="n">
        <v>0.5</v>
      </c>
    </row>
    <row r="36" customFormat="false" ht="12.75" hidden="false" customHeight="false" outlineLevel="0" collapsed="false">
      <c r="B36" s="82" t="s">
        <v>55</v>
      </c>
      <c r="C36" s="82" t="s">
        <v>57</v>
      </c>
      <c r="D36" s="82"/>
      <c r="E36" s="82" t="n">
        <v>10.3</v>
      </c>
      <c r="F36" s="82" t="n">
        <v>13.5</v>
      </c>
      <c r="G36" s="82" t="n">
        <v>3.2</v>
      </c>
    </row>
    <row r="37" customFormat="false" ht="12.75" hidden="false" customHeight="false" outlineLevel="0" collapsed="false">
      <c r="B37" s="82" t="s">
        <v>55</v>
      </c>
      <c r="C37" s="83" t="s">
        <v>58</v>
      </c>
      <c r="D37" s="83"/>
      <c r="E37" s="82" t="n">
        <v>9.1</v>
      </c>
      <c r="F37" s="82" t="n">
        <v>11.1</v>
      </c>
      <c r="G37" s="82" t="n">
        <v>2</v>
      </c>
    </row>
    <row r="38" customFormat="false" ht="12.75" hidden="false" customHeight="false" outlineLevel="0" collapsed="false">
      <c r="B38" s="82" t="s">
        <v>55</v>
      </c>
      <c r="C38" s="83" t="s">
        <v>59</v>
      </c>
      <c r="D38" s="83"/>
      <c r="E38" s="82" t="n">
        <v>13.3</v>
      </c>
      <c r="F38" s="82" t="n">
        <v>14.1</v>
      </c>
      <c r="G38" s="82" t="n">
        <v>0.8</v>
      </c>
    </row>
    <row r="39" customFormat="false" ht="12.75" hidden="false" customHeight="false" outlineLevel="0" collapsed="false">
      <c r="B39" s="82" t="s">
        <v>55</v>
      </c>
      <c r="C39" s="83" t="s">
        <v>60</v>
      </c>
      <c r="D39" s="83"/>
      <c r="E39" s="82" t="n">
        <v>6.2</v>
      </c>
      <c r="F39" s="82" t="n">
        <v>7.3</v>
      </c>
      <c r="G39" s="82" t="n">
        <v>1.1</v>
      </c>
    </row>
    <row r="40" customFormat="false" ht="12.75" hidden="false" customHeight="false" outlineLevel="0" collapsed="false">
      <c r="B40" s="82" t="s">
        <v>61</v>
      </c>
      <c r="C40" s="82" t="s">
        <v>62</v>
      </c>
      <c r="D40" s="82"/>
      <c r="E40" s="82" t="n">
        <v>8</v>
      </c>
      <c r="F40" s="82" t="n">
        <v>8.6</v>
      </c>
      <c r="G40" s="82" t="n">
        <v>0.6</v>
      </c>
    </row>
    <row r="41" customFormat="false" ht="12.75" hidden="false" customHeight="false" outlineLevel="0" collapsed="false">
      <c r="B41" s="82" t="s">
        <v>61</v>
      </c>
      <c r="C41" s="83" t="s">
        <v>63</v>
      </c>
      <c r="D41" s="83"/>
      <c r="E41" s="82" t="n">
        <v>3.2</v>
      </c>
      <c r="F41" s="82" t="n">
        <v>3.5</v>
      </c>
      <c r="G41" s="82" t="n">
        <v>0.3</v>
      </c>
    </row>
    <row r="42" customFormat="false" ht="12.75" hidden="false" customHeight="false" outlineLevel="0" collapsed="false">
      <c r="B42" s="82" t="s">
        <v>61</v>
      </c>
      <c r="C42" s="83" t="s">
        <v>64</v>
      </c>
      <c r="D42" s="83"/>
      <c r="E42" s="82" t="n">
        <v>4.5</v>
      </c>
      <c r="F42" s="82" t="n">
        <v>5</v>
      </c>
      <c r="G42" s="82" t="n">
        <v>0.5</v>
      </c>
    </row>
    <row r="43" customFormat="false" ht="12.75" hidden="false" customHeight="false" outlineLevel="0" collapsed="false">
      <c r="B43" s="82" t="s">
        <v>61</v>
      </c>
      <c r="C43" s="83" t="s">
        <v>65</v>
      </c>
      <c r="D43" s="83"/>
      <c r="E43" s="82" t="n">
        <v>6.8</v>
      </c>
      <c r="F43" s="82" t="n">
        <v>7.1</v>
      </c>
      <c r="G43" s="82" t="n">
        <v>0.3</v>
      </c>
    </row>
    <row r="44" customFormat="false" ht="12.75" hidden="false" customHeight="false" outlineLevel="0" collapsed="false">
      <c r="B44" s="82" t="s">
        <v>61</v>
      </c>
      <c r="C44" s="83" t="s">
        <v>66</v>
      </c>
      <c r="D44" s="83"/>
      <c r="E44" s="82" t="n">
        <v>7</v>
      </c>
      <c r="F44" s="82" t="n">
        <v>7</v>
      </c>
      <c r="G44" s="82" t="n">
        <v>0</v>
      </c>
    </row>
    <row r="45" customFormat="false" ht="12.75" hidden="false" customHeight="false" outlineLevel="0" collapsed="false">
      <c r="B45" s="82" t="s">
        <v>67</v>
      </c>
      <c r="C45" s="82" t="s">
        <v>68</v>
      </c>
      <c r="D45" s="82"/>
      <c r="E45" s="82" t="n">
        <v>15</v>
      </c>
      <c r="F45" s="82" t="n">
        <v>15.1</v>
      </c>
      <c r="G45" s="82" t="n">
        <v>0.1</v>
      </c>
    </row>
    <row r="46" customFormat="false" ht="12.75" hidden="false" customHeight="false" outlineLevel="0" collapsed="false">
      <c r="B46" s="82" t="s">
        <v>67</v>
      </c>
      <c r="C46" s="82" t="s">
        <v>69</v>
      </c>
      <c r="D46" s="82"/>
      <c r="E46" s="82" t="n">
        <v>8.9</v>
      </c>
      <c r="F46" s="82" t="n">
        <v>9.1</v>
      </c>
      <c r="G46" s="82" t="n">
        <v>0.2</v>
      </c>
    </row>
    <row r="47" customFormat="false" ht="12.75" hidden="false" customHeight="false" outlineLevel="0" collapsed="false">
      <c r="B47" s="82" t="s">
        <v>67</v>
      </c>
      <c r="C47" s="82" t="s">
        <v>70</v>
      </c>
      <c r="D47" s="82"/>
      <c r="E47" s="82" t="n">
        <v>6.1</v>
      </c>
      <c r="F47" s="82" t="n">
        <v>6.5</v>
      </c>
      <c r="G47" s="82" t="n">
        <v>0.4</v>
      </c>
    </row>
    <row r="48" customFormat="false" ht="12.75" hidden="false" customHeight="false" outlineLevel="0" collapsed="false">
      <c r="B48" s="82" t="s">
        <v>67</v>
      </c>
      <c r="C48" s="82" t="s">
        <v>71</v>
      </c>
      <c r="D48" s="82"/>
      <c r="E48" s="82" t="n">
        <v>12.9</v>
      </c>
      <c r="F48" s="82" t="n">
        <v>13.4</v>
      </c>
      <c r="G48" s="82" t="n">
        <v>0.5</v>
      </c>
    </row>
    <row r="49" customFormat="false" ht="12.75" hidden="false" customHeight="false" outlineLevel="0" collapsed="false">
      <c r="B49" s="82" t="s">
        <v>72</v>
      </c>
      <c r="C49" s="82" t="s">
        <v>73</v>
      </c>
      <c r="D49" s="82"/>
      <c r="E49" s="82" t="n">
        <v>1.6</v>
      </c>
      <c r="F49" s="82" t="n">
        <v>1.6</v>
      </c>
      <c r="G49" s="82" t="n">
        <v>0</v>
      </c>
    </row>
    <row r="50" customFormat="false" ht="12.75" hidden="false" customHeight="false" outlineLevel="0" collapsed="false">
      <c r="B50" s="82" t="s">
        <v>72</v>
      </c>
      <c r="C50" s="82" t="s">
        <v>74</v>
      </c>
      <c r="D50" s="82"/>
      <c r="E50" s="82" t="n">
        <v>1.8</v>
      </c>
      <c r="F50" s="82" t="n">
        <v>1.8</v>
      </c>
      <c r="G50" s="82" t="n">
        <v>0</v>
      </c>
    </row>
    <row r="51" customFormat="false" ht="12.75" hidden="false" customHeight="false" outlineLevel="0" collapsed="false">
      <c r="B51" s="82" t="s">
        <v>72</v>
      </c>
      <c r="C51" s="82" t="s">
        <v>75</v>
      </c>
      <c r="D51" s="82"/>
      <c r="E51" s="82" t="n">
        <v>1.7</v>
      </c>
      <c r="F51" s="82" t="n">
        <v>1.7</v>
      </c>
      <c r="G51" s="82" t="n">
        <v>0</v>
      </c>
    </row>
    <row r="52" customFormat="false" ht="12.75" hidden="false" customHeight="false" outlineLevel="0" collapsed="false">
      <c r="B52" s="82" t="s">
        <v>72</v>
      </c>
      <c r="C52" s="82" t="s">
        <v>76</v>
      </c>
      <c r="D52" s="82"/>
      <c r="E52" s="82" t="n">
        <v>1.1</v>
      </c>
      <c r="F52" s="82" t="n">
        <v>1.1</v>
      </c>
      <c r="G52" s="82" t="n">
        <v>0</v>
      </c>
    </row>
    <row r="53" customFormat="false" ht="12.75" hidden="false" customHeight="false" outlineLevel="0" collapsed="false">
      <c r="B53" s="82" t="s">
        <v>72</v>
      </c>
      <c r="C53" s="82" t="s">
        <v>77</v>
      </c>
      <c r="D53" s="82"/>
      <c r="E53" s="82" t="n">
        <v>2</v>
      </c>
      <c r="F53" s="82" t="n">
        <v>2</v>
      </c>
      <c r="G53" s="82" t="n">
        <v>0</v>
      </c>
    </row>
    <row r="54" customFormat="false" ht="12.75" hidden="false" customHeight="false" outlineLevel="0" collapsed="false">
      <c r="B54" s="82" t="s">
        <v>72</v>
      </c>
      <c r="C54" s="82" t="s">
        <v>78</v>
      </c>
      <c r="D54" s="82"/>
      <c r="E54" s="82" t="n">
        <v>2.5</v>
      </c>
      <c r="F54" s="82" t="n">
        <v>2.5</v>
      </c>
      <c r="G54" s="82" t="n">
        <v>0</v>
      </c>
    </row>
    <row r="55" customFormat="false" ht="12.75" hidden="false" customHeight="false" outlineLevel="0" collapsed="false">
      <c r="B55" s="82" t="s">
        <v>72</v>
      </c>
      <c r="C55" s="82" t="s">
        <v>79</v>
      </c>
      <c r="D55" s="82"/>
      <c r="E55" s="82" t="n">
        <v>1.6</v>
      </c>
      <c r="F55" s="82" t="n">
        <v>1.6</v>
      </c>
      <c r="G55" s="82" t="n">
        <v>0</v>
      </c>
    </row>
    <row r="56" customFormat="false" ht="12.75" hidden="false" customHeight="false" outlineLevel="0" collapsed="false">
      <c r="B56" s="82" t="s">
        <v>72</v>
      </c>
      <c r="C56" s="82" t="s">
        <v>80</v>
      </c>
      <c r="D56" s="82"/>
      <c r="E56" s="82" t="n">
        <v>2.1</v>
      </c>
      <c r="F56" s="82" t="n">
        <v>2.1</v>
      </c>
      <c r="G56" s="82" t="n">
        <v>0</v>
      </c>
    </row>
    <row r="57" customFormat="false" ht="12.75" hidden="false" customHeight="false" outlineLevel="0" collapsed="false">
      <c r="B57" s="82" t="s">
        <v>81</v>
      </c>
      <c r="C57" s="82" t="s">
        <v>82</v>
      </c>
      <c r="D57" s="82"/>
      <c r="E57" s="82" t="n">
        <v>1.7</v>
      </c>
      <c r="F57" s="82" t="n">
        <v>1.7</v>
      </c>
      <c r="G57" s="82" t="n">
        <v>0</v>
      </c>
    </row>
    <row r="58" customFormat="false" ht="12.75" hidden="false" customHeight="false" outlineLevel="0" collapsed="false">
      <c r="B58" s="82" t="s">
        <v>81</v>
      </c>
      <c r="C58" s="82" t="s">
        <v>76</v>
      </c>
      <c r="D58" s="82"/>
      <c r="E58" s="82" t="n">
        <v>5.4</v>
      </c>
      <c r="F58" s="82" t="n">
        <v>5.4</v>
      </c>
      <c r="G58" s="82" t="n">
        <v>0</v>
      </c>
    </row>
    <row r="59" customFormat="false" ht="12.75" hidden="false" customHeight="false" outlineLevel="0" collapsed="false">
      <c r="B59" s="82" t="s">
        <v>81</v>
      </c>
      <c r="C59" s="82" t="s">
        <v>83</v>
      </c>
      <c r="D59" s="82"/>
      <c r="E59" s="82" t="n">
        <v>1.5</v>
      </c>
      <c r="F59" s="82" t="n">
        <v>1.5</v>
      </c>
      <c r="G59" s="82" t="n">
        <v>0</v>
      </c>
    </row>
    <row r="60" customFormat="false" ht="12.75" hidden="false" customHeight="false" outlineLevel="0" collapsed="false">
      <c r="B60" s="82" t="s">
        <v>81</v>
      </c>
      <c r="C60" s="82" t="s">
        <v>84</v>
      </c>
      <c r="D60" s="82"/>
      <c r="E60" s="82" t="n">
        <v>2.1</v>
      </c>
      <c r="F60" s="82" t="n">
        <v>2.1</v>
      </c>
      <c r="G60" s="82" t="n">
        <v>0</v>
      </c>
    </row>
    <row r="61" customFormat="false" ht="12.75" hidden="false" customHeight="false" outlineLevel="0" collapsed="false">
      <c r="B61" s="82" t="s">
        <v>85</v>
      </c>
      <c r="C61" s="82" t="s">
        <v>86</v>
      </c>
      <c r="D61" s="82"/>
      <c r="E61" s="82" t="n">
        <v>15.2</v>
      </c>
      <c r="F61" s="82" t="n">
        <v>15.2</v>
      </c>
      <c r="G61" s="82" t="n">
        <v>0</v>
      </c>
    </row>
    <row r="62" customFormat="false" ht="12.75" hidden="false" customHeight="false" outlineLevel="0" collapsed="false">
      <c r="B62" s="84" t="s">
        <v>87</v>
      </c>
      <c r="C62" s="84" t="s">
        <v>88</v>
      </c>
      <c r="D62" s="84"/>
      <c r="E62" s="84" t="n">
        <v>9</v>
      </c>
      <c r="F62" s="84" t="n">
        <v>10.5</v>
      </c>
      <c r="G62" s="84" t="n">
        <v>1.5</v>
      </c>
    </row>
    <row r="63" customFormat="false" ht="12.75" hidden="false" customHeight="false" outlineLevel="0" collapsed="false">
      <c r="B63" s="84" t="s">
        <v>87</v>
      </c>
      <c r="C63" s="84" t="s">
        <v>89</v>
      </c>
      <c r="D63" s="84"/>
      <c r="E63" s="84" t="n">
        <v>8.1</v>
      </c>
      <c r="F63" s="84" t="n">
        <v>11.8</v>
      </c>
      <c r="G63" s="84" t="n">
        <v>3.7</v>
      </c>
    </row>
    <row r="64" customFormat="false" ht="12.75" hidden="false" customHeight="false" outlineLevel="0" collapsed="false">
      <c r="B64" s="84" t="s">
        <v>87</v>
      </c>
      <c r="C64" s="84" t="s">
        <v>90</v>
      </c>
      <c r="D64" s="84"/>
      <c r="E64" s="84" t="n">
        <v>2.7</v>
      </c>
      <c r="F64" s="84" t="n">
        <v>8.8</v>
      </c>
      <c r="G64" s="84" t="n">
        <v>6.1</v>
      </c>
    </row>
    <row r="65" customFormat="false" ht="12.75" hidden="false" customHeight="false" outlineLevel="0" collapsed="false">
      <c r="B65" s="84" t="s">
        <v>91</v>
      </c>
      <c r="C65" s="84" t="s">
        <v>92</v>
      </c>
      <c r="D65" s="84"/>
      <c r="E65" s="84" t="n">
        <v>6.7</v>
      </c>
      <c r="F65" s="84" t="n">
        <v>8</v>
      </c>
      <c r="G65" s="84" t="n">
        <v>1.3</v>
      </c>
    </row>
    <row r="66" customFormat="false" ht="12.75" hidden="false" customHeight="false" outlineLevel="0" collapsed="false">
      <c r="B66" s="84" t="s">
        <v>91</v>
      </c>
      <c r="C66" s="84" t="s">
        <v>93</v>
      </c>
      <c r="D66" s="84"/>
      <c r="E66" s="84" t="n">
        <v>7.5</v>
      </c>
      <c r="F66" s="84" t="n">
        <v>9</v>
      </c>
      <c r="G66" s="84" t="n">
        <v>1.5</v>
      </c>
    </row>
    <row r="67" customFormat="false" ht="12.75" hidden="false" customHeight="false" outlineLevel="0" collapsed="false">
      <c r="B67" s="84" t="s">
        <v>94</v>
      </c>
      <c r="C67" s="84" t="s">
        <v>95</v>
      </c>
      <c r="D67" s="84"/>
      <c r="E67" s="84" t="n">
        <v>2</v>
      </c>
      <c r="F67" s="84" t="n">
        <v>2</v>
      </c>
      <c r="G67" s="84" t="n">
        <v>0</v>
      </c>
    </row>
    <row r="68" customFormat="false" ht="12.75" hidden="false" customHeight="false" outlineLevel="0" collapsed="false">
      <c r="B68" s="84" t="s">
        <v>94</v>
      </c>
      <c r="C68" s="84" t="s">
        <v>96</v>
      </c>
      <c r="D68" s="84"/>
      <c r="E68" s="84" t="n">
        <v>2</v>
      </c>
      <c r="F68" s="84" t="n">
        <v>2</v>
      </c>
      <c r="G68" s="84" t="n">
        <v>0</v>
      </c>
    </row>
    <row r="69" customFormat="false" ht="12.75" hidden="false" customHeight="false" outlineLevel="0" collapsed="false">
      <c r="B69" s="84" t="s">
        <v>94</v>
      </c>
      <c r="C69" s="84" t="s">
        <v>97</v>
      </c>
      <c r="D69" s="84"/>
      <c r="E69" s="84" t="n">
        <v>2.15</v>
      </c>
      <c r="F69" s="84" t="n">
        <v>2.15</v>
      </c>
      <c r="G69" s="84" t="n">
        <v>0</v>
      </c>
    </row>
    <row r="70" customFormat="false" ht="12.75" hidden="false" customHeight="false" outlineLevel="0" collapsed="false">
      <c r="B70" s="84" t="s">
        <v>94</v>
      </c>
      <c r="C70" s="84" t="s">
        <v>98</v>
      </c>
      <c r="D70" s="84"/>
      <c r="E70" s="84" t="n">
        <v>2.15</v>
      </c>
      <c r="F70" s="84" t="n">
        <v>2.15</v>
      </c>
      <c r="G70" s="84" t="n">
        <v>0</v>
      </c>
    </row>
    <row r="71" customFormat="false" ht="12.75" hidden="false" customHeight="false" outlineLevel="0" collapsed="false">
      <c r="B71" s="84" t="s">
        <v>94</v>
      </c>
      <c r="C71" s="84" t="s">
        <v>99</v>
      </c>
      <c r="D71" s="84"/>
      <c r="E71" s="84" t="n">
        <v>2.15</v>
      </c>
      <c r="F71" s="84" t="n">
        <v>2.15</v>
      </c>
      <c r="G71" s="84" t="n">
        <v>0</v>
      </c>
    </row>
    <row r="72" customFormat="false" ht="12.75" hidden="false" customHeight="false" outlineLevel="0" collapsed="false">
      <c r="B72" s="84" t="s">
        <v>94</v>
      </c>
      <c r="C72" s="84" t="s">
        <v>100</v>
      </c>
      <c r="D72" s="84"/>
      <c r="E72" s="84" t="n">
        <v>2.15</v>
      </c>
      <c r="F72" s="84" t="n">
        <v>2.15</v>
      </c>
      <c r="G72" s="84" t="n">
        <v>0</v>
      </c>
    </row>
    <row r="73" customFormat="false" ht="12.75" hidden="false" customHeight="false" outlineLevel="0" collapsed="false">
      <c r="B73" s="84" t="s">
        <v>94</v>
      </c>
      <c r="C73" s="84" t="s">
        <v>101</v>
      </c>
      <c r="D73" s="84"/>
      <c r="E73" s="84" t="n">
        <v>2.15</v>
      </c>
      <c r="F73" s="84" t="n">
        <v>2.15</v>
      </c>
      <c r="G73" s="84" t="n">
        <v>0</v>
      </c>
    </row>
    <row r="74" customFormat="false" ht="12.75" hidden="false" customHeight="false" outlineLevel="0" collapsed="false">
      <c r="B74" s="85" t="s">
        <v>102</v>
      </c>
      <c r="C74" s="85" t="s">
        <v>103</v>
      </c>
      <c r="D74" s="85"/>
      <c r="E74" s="85" t="n">
        <v>18.5</v>
      </c>
      <c r="F74" s="85" t="n">
        <v>20.4</v>
      </c>
      <c r="G74" s="85" t="n">
        <v>1.9</v>
      </c>
    </row>
    <row r="75" customFormat="false" ht="12.75" hidden="false" customHeight="false" outlineLevel="0" collapsed="false">
      <c r="B75" s="86" t="s">
        <v>104</v>
      </c>
      <c r="C75" s="86" t="s">
        <v>105</v>
      </c>
      <c r="D75" s="86"/>
      <c r="E75" s="86" t="n">
        <v>15.6</v>
      </c>
      <c r="F75" s="86" t="n">
        <v>15.6</v>
      </c>
      <c r="G75" s="86" t="n">
        <v>0</v>
      </c>
    </row>
    <row r="76" customFormat="false" ht="12.75" hidden="false" customHeight="false" outlineLevel="0" collapsed="false">
      <c r="B76" s="86" t="s">
        <v>104</v>
      </c>
      <c r="C76" s="86" t="s">
        <v>106</v>
      </c>
      <c r="D76" s="86"/>
      <c r="E76" s="86" t="n">
        <v>12.9</v>
      </c>
      <c r="F76" s="86" t="n">
        <v>14.6</v>
      </c>
      <c r="G76" s="86" t="n">
        <v>1.7</v>
      </c>
    </row>
    <row r="77" customFormat="false" ht="12.75" hidden="false" customHeight="false" outlineLevel="0" collapsed="false">
      <c r="B77" s="87" t="s">
        <v>107</v>
      </c>
      <c r="C77" s="87" t="s">
        <v>108</v>
      </c>
      <c r="D77" s="87"/>
      <c r="E77" s="87" t="n">
        <v>5</v>
      </c>
      <c r="F77" s="87" t="n">
        <v>7.1</v>
      </c>
      <c r="G77" s="87" t="n">
        <v>2.1</v>
      </c>
    </row>
    <row r="78" customFormat="false" ht="12.75" hidden="false" customHeight="false" outlineLevel="0" collapsed="false">
      <c r="B78" s="87" t="s">
        <v>107</v>
      </c>
      <c r="C78" s="87" t="s">
        <v>109</v>
      </c>
      <c r="D78" s="87"/>
      <c r="E78" s="87" t="n">
        <v>1.7</v>
      </c>
      <c r="F78" s="87" t="n">
        <v>3.6</v>
      </c>
      <c r="G78" s="87" t="n">
        <v>1.9</v>
      </c>
    </row>
    <row r="79" customFormat="false" ht="12.75" hidden="false" customHeight="false" outlineLevel="0" collapsed="false">
      <c r="B79" s="87" t="s">
        <v>107</v>
      </c>
      <c r="C79" s="87" t="s">
        <v>110</v>
      </c>
      <c r="D79" s="87"/>
      <c r="E79" s="87" t="n">
        <v>2.8</v>
      </c>
      <c r="F79" s="87" t="n">
        <v>4.8</v>
      </c>
      <c r="G79" s="87" t="n">
        <v>2</v>
      </c>
    </row>
    <row r="80" customFormat="false" ht="12.75" hidden="false" customHeight="false" outlineLevel="0" collapsed="false">
      <c r="B80" s="87" t="s">
        <v>107</v>
      </c>
      <c r="C80" s="87" t="s">
        <v>111</v>
      </c>
      <c r="D80" s="87"/>
      <c r="E80" s="87" t="n">
        <v>6.2</v>
      </c>
      <c r="F80" s="87" t="n">
        <v>6.4</v>
      </c>
      <c r="G80" s="87" t="n">
        <v>0.2</v>
      </c>
    </row>
    <row r="81" customFormat="false" ht="12.75" hidden="false" customHeight="false" outlineLevel="0" collapsed="false">
      <c r="B81" s="82" t="s">
        <v>112</v>
      </c>
      <c r="C81" s="82" t="s">
        <v>113</v>
      </c>
      <c r="D81" s="82"/>
      <c r="E81" s="82" t="n">
        <v>9.1</v>
      </c>
      <c r="F81" s="82" t="n">
        <v>10.1</v>
      </c>
      <c r="G81" s="82" t="n">
        <v>1</v>
      </c>
    </row>
    <row r="82" customFormat="false" ht="12.75" hidden="false" customHeight="false" outlineLevel="0" collapsed="false">
      <c r="B82" s="82" t="s">
        <v>112</v>
      </c>
      <c r="C82" s="82" t="s">
        <v>114</v>
      </c>
      <c r="D82" s="82"/>
      <c r="E82" s="82" t="n">
        <v>9.1</v>
      </c>
      <c r="F82" s="82" t="n">
        <v>9.5</v>
      </c>
      <c r="G82" s="82" t="n">
        <v>0.4</v>
      </c>
    </row>
    <row r="83" customFormat="false" ht="12.75" hidden="false" customHeight="false" outlineLevel="0" collapsed="false">
      <c r="B83" s="82" t="s">
        <v>112</v>
      </c>
      <c r="C83" s="82" t="s">
        <v>115</v>
      </c>
      <c r="D83" s="82"/>
      <c r="E83" s="82" t="n">
        <v>18.7</v>
      </c>
      <c r="F83" s="82" t="n">
        <v>24.5</v>
      </c>
      <c r="G83" s="82" t="n">
        <v>5.8</v>
      </c>
    </row>
    <row r="84" customFormat="false" ht="12.75" hidden="false" customHeight="false" outlineLevel="0" collapsed="false">
      <c r="B84" s="88"/>
      <c r="C84" s="88"/>
      <c r="D84" s="88"/>
      <c r="E84" s="88"/>
      <c r="F84" s="88"/>
      <c r="G84" s="88"/>
    </row>
    <row r="85" customFormat="false" ht="13.5" hidden="false" customHeight="false" outlineLevel="0" collapsed="false">
      <c r="B85" s="89" t="s">
        <v>50</v>
      </c>
      <c r="C85" s="89" t="s">
        <v>51</v>
      </c>
      <c r="D85" s="89"/>
      <c r="E85" s="89" t="s">
        <v>52</v>
      </c>
      <c r="F85" s="89" t="s">
        <v>53</v>
      </c>
      <c r="G85" s="89" t="s">
        <v>54</v>
      </c>
    </row>
    <row r="86" customFormat="false" ht="12.75" hidden="false" customHeight="false" outlineLevel="0" collapsed="false">
      <c r="B86" s="90" t="s">
        <v>116</v>
      </c>
      <c r="C86" s="90" t="s">
        <v>117</v>
      </c>
      <c r="D86" s="90"/>
      <c r="E86" s="90" t="n">
        <v>14.4</v>
      </c>
      <c r="F86" s="90" t="n">
        <v>16.1</v>
      </c>
      <c r="G86" s="90" t="n">
        <v>1.7</v>
      </c>
    </row>
    <row r="87" customFormat="false" ht="12.75" hidden="false" customHeight="false" outlineLevel="0" collapsed="false">
      <c r="B87" s="91" t="s">
        <v>116</v>
      </c>
      <c r="C87" s="91" t="s">
        <v>118</v>
      </c>
      <c r="D87" s="91"/>
      <c r="E87" s="91" t="n">
        <v>6.1</v>
      </c>
      <c r="F87" s="91" t="n">
        <v>6.5</v>
      </c>
      <c r="G87" s="91" t="n">
        <v>0.4</v>
      </c>
    </row>
    <row r="88" customFormat="false" ht="12.75" hidden="false" customHeight="false" outlineLevel="0" collapsed="false">
      <c r="B88" s="91" t="s">
        <v>116</v>
      </c>
      <c r="C88" s="91" t="s">
        <v>119</v>
      </c>
      <c r="D88" s="91"/>
      <c r="E88" s="91" t="n">
        <v>3.2</v>
      </c>
      <c r="F88" s="91" t="n">
        <v>3.3</v>
      </c>
      <c r="G88" s="91" t="n">
        <v>0.1</v>
      </c>
    </row>
    <row r="89" customFormat="false" ht="12.75" hidden="false" customHeight="false" outlineLevel="0" collapsed="false">
      <c r="B89" s="91" t="s">
        <v>116</v>
      </c>
      <c r="C89" s="91" t="s">
        <v>120</v>
      </c>
      <c r="D89" s="91"/>
      <c r="E89" s="91" t="n">
        <v>3.4</v>
      </c>
      <c r="F89" s="91" t="n">
        <v>3.7</v>
      </c>
      <c r="G89" s="91" t="n">
        <v>0.3</v>
      </c>
    </row>
    <row r="90" customFormat="false" ht="12.75" hidden="false" customHeight="false" outlineLevel="0" collapsed="false">
      <c r="B90" s="91" t="s">
        <v>116</v>
      </c>
      <c r="C90" s="91" t="s">
        <v>121</v>
      </c>
      <c r="D90" s="91"/>
      <c r="E90" s="91" t="n">
        <v>3.2</v>
      </c>
      <c r="F90" s="91" t="n">
        <v>3.3</v>
      </c>
      <c r="G90" s="91" t="n">
        <v>0.1</v>
      </c>
    </row>
    <row r="91" customFormat="false" ht="12.75" hidden="false" customHeight="false" outlineLevel="0" collapsed="false">
      <c r="B91" s="91" t="s">
        <v>116</v>
      </c>
      <c r="C91" s="91" t="s">
        <v>122</v>
      </c>
      <c r="D91" s="91"/>
      <c r="E91" s="91" t="n">
        <v>5</v>
      </c>
      <c r="F91" s="91" t="n">
        <v>5.3</v>
      </c>
      <c r="G91" s="91" t="n">
        <v>0.3</v>
      </c>
    </row>
    <row r="92" customFormat="false" ht="12.75" hidden="false" customHeight="false" outlineLevel="0" collapsed="false">
      <c r="B92" s="91" t="s">
        <v>116</v>
      </c>
      <c r="C92" s="91" t="s">
        <v>80</v>
      </c>
      <c r="D92" s="91"/>
      <c r="E92" s="91" t="n">
        <v>3.8</v>
      </c>
      <c r="F92" s="91" t="n">
        <v>4</v>
      </c>
      <c r="G92" s="91" t="n">
        <v>0.2</v>
      </c>
    </row>
    <row r="93" customFormat="false" ht="12.75" hidden="false" customHeight="false" outlineLevel="0" collapsed="false">
      <c r="B93" s="91" t="s">
        <v>116</v>
      </c>
      <c r="C93" s="91" t="s">
        <v>123</v>
      </c>
      <c r="D93" s="91"/>
      <c r="E93" s="91" t="n">
        <v>2.2</v>
      </c>
      <c r="F93" s="91" t="n">
        <v>2.4</v>
      </c>
      <c r="G93" s="91" t="n">
        <v>0.2</v>
      </c>
    </row>
    <row r="94" customFormat="false" ht="12.75" hidden="false" customHeight="false" outlineLevel="0" collapsed="false">
      <c r="B94" s="91" t="s">
        <v>116</v>
      </c>
      <c r="C94" s="91" t="s">
        <v>124</v>
      </c>
      <c r="D94" s="91"/>
      <c r="E94" s="91" t="n">
        <v>4.9</v>
      </c>
      <c r="F94" s="91" t="n">
        <v>5.2</v>
      </c>
      <c r="G94" s="91" t="n">
        <v>0.3</v>
      </c>
    </row>
    <row r="95" customFormat="false" ht="12.75" hidden="false" customHeight="false" outlineLevel="0" collapsed="false">
      <c r="B95" s="91" t="s">
        <v>116</v>
      </c>
      <c r="C95" s="91" t="s">
        <v>125</v>
      </c>
      <c r="D95" s="91"/>
      <c r="E95" s="91" t="n">
        <v>3.6</v>
      </c>
      <c r="F95" s="91" t="n">
        <v>3.7</v>
      </c>
      <c r="G95" s="91" t="n">
        <v>0.1</v>
      </c>
    </row>
    <row r="96" customFormat="false" ht="12.75" hidden="false" customHeight="false" outlineLevel="0" collapsed="false">
      <c r="B96" s="91" t="s">
        <v>116</v>
      </c>
      <c r="C96" s="91" t="s">
        <v>126</v>
      </c>
      <c r="D96" s="91"/>
      <c r="E96" s="91" t="n">
        <v>3.4</v>
      </c>
      <c r="F96" s="91" t="n">
        <v>3.5</v>
      </c>
      <c r="G96" s="91" t="n">
        <v>0.1</v>
      </c>
    </row>
    <row r="97" customFormat="false" ht="12.75" hidden="false" customHeight="false" outlineLevel="0" collapsed="false">
      <c r="B97" s="91" t="s">
        <v>116</v>
      </c>
      <c r="C97" s="91" t="s">
        <v>127</v>
      </c>
      <c r="D97" s="91"/>
      <c r="E97" s="91" t="n">
        <v>7</v>
      </c>
      <c r="F97" s="91" t="n">
        <v>7</v>
      </c>
      <c r="G97" s="91" t="n">
        <v>0</v>
      </c>
    </row>
    <row r="98" customFormat="false" ht="12.75" hidden="false" customHeight="false" outlineLevel="0" collapsed="false">
      <c r="B98" s="91" t="s">
        <v>116</v>
      </c>
      <c r="C98" s="91" t="s">
        <v>128</v>
      </c>
      <c r="D98" s="91"/>
      <c r="E98" s="91" t="n">
        <v>5.5</v>
      </c>
      <c r="F98" s="91" t="n">
        <v>5.6</v>
      </c>
      <c r="G98" s="91" t="n">
        <v>0.1</v>
      </c>
    </row>
    <row r="99" customFormat="false" ht="12.75" hidden="false" customHeight="false" outlineLevel="0" collapsed="false">
      <c r="B99" s="91" t="s">
        <v>116</v>
      </c>
      <c r="C99" s="91" t="s">
        <v>129</v>
      </c>
      <c r="D99" s="91"/>
      <c r="E99" s="91" t="n">
        <v>5.8</v>
      </c>
      <c r="F99" s="91" t="n">
        <v>5.9</v>
      </c>
      <c r="G99" s="91" t="n">
        <v>0.1</v>
      </c>
    </row>
    <row r="100" customFormat="false" ht="12.75" hidden="false" customHeight="false" outlineLevel="0" collapsed="false">
      <c r="B100" s="91" t="s">
        <v>130</v>
      </c>
      <c r="C100" s="91" t="s">
        <v>118</v>
      </c>
      <c r="D100" s="91"/>
      <c r="E100" s="91" t="n">
        <v>8.1</v>
      </c>
      <c r="F100" s="91" t="n">
        <v>8.2</v>
      </c>
      <c r="G100" s="91" t="n">
        <v>0.1</v>
      </c>
    </row>
    <row r="101" customFormat="false" ht="12.75" hidden="false" customHeight="false" outlineLevel="0" collapsed="false">
      <c r="B101" s="91" t="s">
        <v>130</v>
      </c>
      <c r="C101" s="91" t="s">
        <v>119</v>
      </c>
      <c r="D101" s="91"/>
      <c r="E101" s="91" t="n">
        <v>5.1</v>
      </c>
      <c r="F101" s="91" t="n">
        <v>5.2</v>
      </c>
      <c r="G101" s="91" t="n">
        <v>0.1</v>
      </c>
    </row>
    <row r="102" customFormat="false" ht="12.75" hidden="false" customHeight="false" outlineLevel="0" collapsed="false">
      <c r="B102" s="91" t="s">
        <v>130</v>
      </c>
      <c r="C102" s="91" t="s">
        <v>121</v>
      </c>
      <c r="D102" s="91"/>
      <c r="E102" s="91" t="n">
        <v>12.7</v>
      </c>
      <c r="F102" s="91" t="n">
        <v>12.7</v>
      </c>
      <c r="G102" s="91" t="n">
        <v>0</v>
      </c>
    </row>
    <row r="103" customFormat="false" ht="12.75" hidden="false" customHeight="false" outlineLevel="0" collapsed="false">
      <c r="B103" s="91" t="s">
        <v>130</v>
      </c>
      <c r="C103" s="91" t="s">
        <v>122</v>
      </c>
      <c r="D103" s="91"/>
      <c r="E103" s="91" t="n">
        <v>6.3</v>
      </c>
      <c r="F103" s="91" t="n">
        <v>6.3</v>
      </c>
      <c r="G103" s="91" t="n">
        <v>0</v>
      </c>
    </row>
    <row r="104" customFormat="false" ht="12.75" hidden="false" customHeight="false" outlineLevel="0" collapsed="false">
      <c r="B104" s="91" t="s">
        <v>130</v>
      </c>
      <c r="C104" s="91" t="s">
        <v>80</v>
      </c>
      <c r="D104" s="91"/>
      <c r="E104" s="91" t="n">
        <v>6.6</v>
      </c>
      <c r="F104" s="91" t="n">
        <v>6.6</v>
      </c>
      <c r="G104" s="91" t="n">
        <v>0</v>
      </c>
    </row>
    <row r="105" customFormat="false" ht="12.75" hidden="false" customHeight="false" outlineLevel="0" collapsed="false">
      <c r="B105" s="91" t="s">
        <v>130</v>
      </c>
      <c r="C105" s="91" t="s">
        <v>123</v>
      </c>
      <c r="D105" s="91"/>
      <c r="E105" s="91" t="n">
        <v>1.9</v>
      </c>
      <c r="F105" s="91" t="n">
        <v>1.9</v>
      </c>
      <c r="G105" s="91" t="n">
        <v>0</v>
      </c>
    </row>
    <row r="106" customFormat="false" ht="12.75" hidden="false" customHeight="false" outlineLevel="0" collapsed="false">
      <c r="B106" s="91" t="s">
        <v>130</v>
      </c>
      <c r="C106" s="91" t="s">
        <v>131</v>
      </c>
      <c r="D106" s="91"/>
      <c r="E106" s="91" t="n">
        <v>2.2</v>
      </c>
      <c r="F106" s="91" t="n">
        <v>2.2</v>
      </c>
      <c r="G106" s="91" t="n">
        <v>0</v>
      </c>
    </row>
    <row r="107" customFormat="false" ht="12.75" hidden="false" customHeight="false" outlineLevel="0" collapsed="false">
      <c r="B107" s="91" t="s">
        <v>130</v>
      </c>
      <c r="C107" s="91" t="s">
        <v>132</v>
      </c>
      <c r="D107" s="91"/>
      <c r="E107" s="91" t="n">
        <v>4.1</v>
      </c>
      <c r="F107" s="91" t="n">
        <v>4.1</v>
      </c>
      <c r="G107" s="91" t="n">
        <v>0</v>
      </c>
    </row>
    <row r="108" customFormat="false" ht="12.75" hidden="false" customHeight="false" outlineLevel="0" collapsed="false">
      <c r="B108" s="91" t="s">
        <v>130</v>
      </c>
      <c r="C108" s="91" t="s">
        <v>127</v>
      </c>
      <c r="D108" s="91"/>
      <c r="E108" s="91" t="n">
        <v>4.7</v>
      </c>
      <c r="F108" s="91" t="n">
        <v>4.7</v>
      </c>
      <c r="G108" s="91" t="n">
        <v>0</v>
      </c>
    </row>
    <row r="109" customFormat="false" ht="12.75" hidden="false" customHeight="false" outlineLevel="0" collapsed="false">
      <c r="B109" s="91" t="s">
        <v>130</v>
      </c>
      <c r="C109" s="91" t="s">
        <v>128</v>
      </c>
      <c r="D109" s="91"/>
      <c r="E109" s="91" t="n">
        <v>7.9</v>
      </c>
      <c r="F109" s="91" t="n">
        <v>7.9</v>
      </c>
      <c r="G109" s="91" t="n">
        <v>0</v>
      </c>
    </row>
    <row r="110" customFormat="false" ht="12.75" hidden="false" customHeight="false" outlineLevel="0" collapsed="false">
      <c r="B110" s="92" t="s">
        <v>133</v>
      </c>
      <c r="C110" s="92" t="s">
        <v>134</v>
      </c>
      <c r="D110" s="92"/>
      <c r="E110" s="92" t="n">
        <v>11.9</v>
      </c>
      <c r="F110" s="92" t="n">
        <v>14.4</v>
      </c>
      <c r="G110" s="92" t="n">
        <v>2.5</v>
      </c>
    </row>
    <row r="111" customFormat="false" ht="12.75" hidden="false" customHeight="false" outlineLevel="0" collapsed="false">
      <c r="B111" s="92" t="s">
        <v>133</v>
      </c>
      <c r="C111" s="92" t="s">
        <v>108</v>
      </c>
      <c r="D111" s="92"/>
      <c r="E111" s="92" t="n">
        <v>14.2</v>
      </c>
      <c r="F111" s="92" t="n">
        <v>16.2</v>
      </c>
      <c r="G111" s="92" t="n">
        <v>2</v>
      </c>
    </row>
    <row r="112" customFormat="false" ht="12.75" hidden="false" customHeight="false" outlineLevel="0" collapsed="false">
      <c r="B112" s="92" t="s">
        <v>133</v>
      </c>
      <c r="C112" s="92" t="s">
        <v>135</v>
      </c>
      <c r="D112" s="92"/>
      <c r="E112" s="92" t="n">
        <v>8.2</v>
      </c>
      <c r="F112" s="92" t="n">
        <v>8.8</v>
      </c>
      <c r="G112" s="92" t="n">
        <v>0.6</v>
      </c>
    </row>
    <row r="113" customFormat="false" ht="12.75" hidden="false" customHeight="false" outlineLevel="0" collapsed="false">
      <c r="B113" s="92" t="s">
        <v>133</v>
      </c>
      <c r="C113" s="92" t="s">
        <v>136</v>
      </c>
      <c r="D113" s="92"/>
      <c r="E113" s="92" t="n">
        <v>14.1</v>
      </c>
      <c r="F113" s="92" t="n">
        <v>14.1</v>
      </c>
      <c r="G113" s="92" t="n">
        <v>0</v>
      </c>
    </row>
    <row r="114" customFormat="false" ht="12.75" hidden="false" customHeight="false" outlineLevel="0" collapsed="false">
      <c r="B114" s="92" t="s">
        <v>133</v>
      </c>
      <c r="C114" s="92" t="s">
        <v>137</v>
      </c>
      <c r="D114" s="92"/>
      <c r="E114" s="92" t="n">
        <v>11.5</v>
      </c>
      <c r="F114" s="92" t="n">
        <v>12.7</v>
      </c>
      <c r="G114" s="92" t="n">
        <v>1.2</v>
      </c>
    </row>
    <row r="115" customFormat="false" ht="12.75" hidden="false" customHeight="false" outlineLevel="0" collapsed="false">
      <c r="B115" s="91" t="s">
        <v>138</v>
      </c>
      <c r="C115" s="91" t="s">
        <v>139</v>
      </c>
      <c r="D115" s="91"/>
      <c r="E115" s="91" t="n">
        <v>11.7</v>
      </c>
      <c r="F115" s="91" t="n">
        <v>15.1</v>
      </c>
      <c r="G115" s="91" t="n">
        <v>3.4</v>
      </c>
    </row>
    <row r="116" customFormat="false" ht="12.75" hidden="false" customHeight="false" outlineLevel="0" collapsed="false">
      <c r="B116" s="91" t="s">
        <v>138</v>
      </c>
      <c r="C116" s="91" t="s">
        <v>140</v>
      </c>
      <c r="D116" s="91"/>
      <c r="E116" s="91" t="n">
        <v>14.9</v>
      </c>
      <c r="F116" s="91" t="n">
        <v>20.2</v>
      </c>
      <c r="G116" s="91" t="n">
        <v>5.3</v>
      </c>
    </row>
    <row r="117" customFormat="false" ht="12.75" hidden="false" customHeight="false" outlineLevel="0" collapsed="false">
      <c r="B117" s="91" t="s">
        <v>138</v>
      </c>
      <c r="C117" s="91" t="s">
        <v>141</v>
      </c>
      <c r="D117" s="91"/>
      <c r="E117" s="91" t="n">
        <v>3.7</v>
      </c>
      <c r="F117" s="91" t="n">
        <v>4.9</v>
      </c>
      <c r="G117" s="91" t="n">
        <v>1.2</v>
      </c>
    </row>
    <row r="118" customFormat="false" ht="12.75" hidden="false" customHeight="false" outlineLevel="0" collapsed="false">
      <c r="B118" s="91" t="s">
        <v>138</v>
      </c>
      <c r="C118" s="91" t="s">
        <v>142</v>
      </c>
      <c r="D118" s="91"/>
      <c r="E118" s="91" t="n">
        <v>7</v>
      </c>
      <c r="F118" s="91" t="n">
        <v>7.9</v>
      </c>
      <c r="G118" s="91" t="n">
        <v>0.9</v>
      </c>
    </row>
    <row r="119" customFormat="false" ht="12.75" hidden="false" customHeight="false" outlineLevel="0" collapsed="false">
      <c r="B119" s="91" t="s">
        <v>138</v>
      </c>
      <c r="C119" s="91" t="s">
        <v>143</v>
      </c>
      <c r="D119" s="91"/>
      <c r="E119" s="91" t="n">
        <v>3.9</v>
      </c>
      <c r="F119" s="91" t="n">
        <v>5</v>
      </c>
      <c r="G119" s="91" t="n">
        <v>1.1</v>
      </c>
    </row>
    <row r="120" customFormat="false" ht="12.75" hidden="false" customHeight="false" outlineLevel="0" collapsed="false">
      <c r="B120" s="91" t="s">
        <v>138</v>
      </c>
      <c r="C120" s="91" t="s">
        <v>144</v>
      </c>
      <c r="D120" s="91"/>
      <c r="E120" s="91" t="n">
        <v>6.6</v>
      </c>
      <c r="F120" s="91" t="n">
        <v>7.9</v>
      </c>
      <c r="G120" s="91" t="n">
        <v>1.3</v>
      </c>
    </row>
    <row r="121" customFormat="false" ht="12.75" hidden="false" customHeight="false" outlineLevel="0" collapsed="false">
      <c r="B121" s="91" t="s">
        <v>138</v>
      </c>
      <c r="C121" s="91" t="s">
        <v>145</v>
      </c>
      <c r="D121" s="91"/>
      <c r="E121" s="91" t="n">
        <v>4.5</v>
      </c>
      <c r="F121" s="91" t="n">
        <v>4.6</v>
      </c>
      <c r="G121" s="91" t="n">
        <v>0.1</v>
      </c>
    </row>
    <row r="122" customFormat="false" ht="12.75" hidden="false" customHeight="false" outlineLevel="0" collapsed="false">
      <c r="B122" s="91" t="s">
        <v>138</v>
      </c>
      <c r="C122" s="91" t="s">
        <v>146</v>
      </c>
      <c r="D122" s="91"/>
      <c r="E122" s="91" t="n">
        <v>4.7</v>
      </c>
      <c r="F122" s="91" t="n">
        <v>5.7</v>
      </c>
      <c r="G122" s="91" t="n">
        <v>1</v>
      </c>
    </row>
    <row r="123" customFormat="false" ht="12.75" hidden="false" customHeight="false" outlineLevel="0" collapsed="false">
      <c r="B123" s="92" t="s">
        <v>147</v>
      </c>
      <c r="C123" s="92" t="s">
        <v>148</v>
      </c>
      <c r="D123" s="92"/>
      <c r="E123" s="92" t="n">
        <v>31</v>
      </c>
      <c r="F123" s="92" t="n">
        <v>32.3</v>
      </c>
      <c r="G123" s="92" t="n">
        <v>1.3</v>
      </c>
    </row>
    <row r="124" customFormat="false" ht="12.75" hidden="false" customHeight="false" outlineLevel="0" collapsed="false">
      <c r="B124" s="92" t="s">
        <v>147</v>
      </c>
      <c r="C124" s="92" t="s">
        <v>149</v>
      </c>
      <c r="D124" s="92"/>
      <c r="E124" s="92" t="n">
        <v>7.5</v>
      </c>
      <c r="F124" s="92" t="n">
        <v>7.7</v>
      </c>
      <c r="G124" s="92" t="n">
        <v>0.2</v>
      </c>
    </row>
    <row r="125" customFormat="false" ht="12.75" hidden="false" customHeight="false" outlineLevel="0" collapsed="false">
      <c r="B125" s="92" t="s">
        <v>147</v>
      </c>
      <c r="C125" s="92" t="s">
        <v>150</v>
      </c>
      <c r="D125" s="92"/>
      <c r="E125" s="92" t="n">
        <v>15.5</v>
      </c>
      <c r="F125" s="92" t="n">
        <v>16</v>
      </c>
      <c r="G125" s="92" t="n">
        <v>0.5</v>
      </c>
    </row>
    <row r="126" customFormat="false" ht="12.75" hidden="false" customHeight="false" outlineLevel="0" collapsed="false">
      <c r="B126" s="92" t="s">
        <v>147</v>
      </c>
      <c r="C126" s="92" t="s">
        <v>151</v>
      </c>
      <c r="D126" s="92"/>
      <c r="E126" s="92" t="n">
        <v>13.7</v>
      </c>
      <c r="F126" s="92" t="n">
        <v>13.9</v>
      </c>
      <c r="G126" s="92" t="n">
        <v>0.2</v>
      </c>
    </row>
    <row r="127" customFormat="false" ht="12.75" hidden="false" customHeight="false" outlineLevel="0" collapsed="false">
      <c r="B127" s="92" t="s">
        <v>152</v>
      </c>
      <c r="C127" s="92" t="s">
        <v>153</v>
      </c>
      <c r="D127" s="92"/>
      <c r="E127" s="92" t="n">
        <v>10.1</v>
      </c>
      <c r="F127" s="92" t="n">
        <v>16.8</v>
      </c>
      <c r="G127" s="92" t="n">
        <v>6.7</v>
      </c>
    </row>
    <row r="128" customFormat="false" ht="12.75" hidden="false" customHeight="false" outlineLevel="0" collapsed="false">
      <c r="B128" s="92" t="s">
        <v>152</v>
      </c>
      <c r="C128" s="92" t="s">
        <v>154</v>
      </c>
      <c r="D128" s="92"/>
      <c r="E128" s="92" t="n">
        <v>5.5</v>
      </c>
      <c r="F128" s="92" t="n">
        <v>7.7</v>
      </c>
      <c r="G128" s="92" t="n">
        <v>2.2</v>
      </c>
    </row>
    <row r="129" customFormat="false" ht="12.75" hidden="false" customHeight="false" outlineLevel="0" collapsed="false">
      <c r="B129" s="92" t="s">
        <v>152</v>
      </c>
      <c r="C129" s="92" t="s">
        <v>155</v>
      </c>
      <c r="D129" s="92"/>
      <c r="E129" s="92" t="n">
        <v>9.5</v>
      </c>
      <c r="F129" s="92" t="n">
        <v>13.6</v>
      </c>
      <c r="G129" s="92" t="n">
        <v>4.1</v>
      </c>
    </row>
    <row r="130" customFormat="false" ht="12.75" hidden="false" customHeight="false" outlineLevel="0" collapsed="false">
      <c r="B130" s="91" t="s">
        <v>156</v>
      </c>
      <c r="C130" s="91" t="s">
        <v>157</v>
      </c>
      <c r="D130" s="91"/>
      <c r="E130" s="91" t="n">
        <v>4.4</v>
      </c>
      <c r="F130" s="91" t="n">
        <v>5.1</v>
      </c>
      <c r="G130" s="91" t="n">
        <v>0.7</v>
      </c>
    </row>
    <row r="131" customFormat="false" ht="12.75" hidden="false" customHeight="false" outlineLevel="0" collapsed="false">
      <c r="B131" s="91" t="s">
        <v>156</v>
      </c>
      <c r="C131" s="91" t="s">
        <v>158</v>
      </c>
      <c r="D131" s="91"/>
      <c r="E131" s="91" t="n">
        <v>10.3</v>
      </c>
      <c r="F131" s="91" t="n">
        <v>11.4</v>
      </c>
      <c r="G131" s="91" t="n">
        <v>1.1</v>
      </c>
    </row>
    <row r="132" customFormat="false" ht="12.75" hidden="false" customHeight="false" outlineLevel="0" collapsed="false">
      <c r="B132" s="93" t="s">
        <v>159</v>
      </c>
      <c r="C132" s="93" t="s">
        <v>160</v>
      </c>
      <c r="D132" s="93"/>
      <c r="E132" s="94" t="n">
        <v>1.6444843278296</v>
      </c>
      <c r="F132" s="94" t="n">
        <v>1.6444843278296</v>
      </c>
      <c r="G132" s="94" t="n">
        <v>0</v>
      </c>
    </row>
    <row r="133" customFormat="false" ht="12.75" hidden="false" customHeight="false" outlineLevel="0" collapsed="false">
      <c r="B133" s="93" t="s">
        <v>159</v>
      </c>
      <c r="C133" s="93" t="s">
        <v>161</v>
      </c>
      <c r="D133" s="93"/>
      <c r="E133" s="94" t="n">
        <v>1.82400612920517</v>
      </c>
      <c r="F133" s="94" t="n">
        <v>1.82400612920517</v>
      </c>
      <c r="G133" s="94" t="n">
        <v>0</v>
      </c>
    </row>
    <row r="134" customFormat="false" ht="12.75" hidden="false" customHeight="false" outlineLevel="0" collapsed="false">
      <c r="B134" s="93" t="s">
        <v>159</v>
      </c>
      <c r="C134" s="93" t="s">
        <v>162</v>
      </c>
      <c r="D134" s="93"/>
      <c r="E134" s="94" t="n">
        <v>1.68806188995012</v>
      </c>
      <c r="F134" s="94" t="n">
        <v>1.68806188995012</v>
      </c>
      <c r="G134" s="94" t="n">
        <v>0</v>
      </c>
    </row>
    <row r="135" customFormat="false" ht="12.75" hidden="false" customHeight="false" outlineLevel="0" collapsed="false">
      <c r="B135" s="93" t="s">
        <v>159</v>
      </c>
      <c r="C135" s="93" t="s">
        <v>163</v>
      </c>
      <c r="D135" s="93"/>
      <c r="E135" s="94" t="n">
        <v>1.67264566713706</v>
      </c>
      <c r="F135" s="94" t="n">
        <v>1.67264566713706</v>
      </c>
      <c r="G135" s="94" t="n">
        <v>0</v>
      </c>
    </row>
    <row r="136" customFormat="false" ht="12.75" hidden="false" customHeight="false" outlineLevel="0" collapsed="false">
      <c r="B136" s="93" t="s">
        <v>159</v>
      </c>
      <c r="C136" s="93" t="s">
        <v>164</v>
      </c>
      <c r="D136" s="93"/>
      <c r="E136" s="94" t="n">
        <v>1.63326298131331</v>
      </c>
      <c r="F136" s="94" t="n">
        <v>1.63326298131331</v>
      </c>
      <c r="G136" s="94" t="n">
        <v>0</v>
      </c>
    </row>
    <row r="137" customFormat="false" ht="12.75" hidden="false" customHeight="false" outlineLevel="0" collapsed="false">
      <c r="B137" s="93" t="s">
        <v>165</v>
      </c>
      <c r="C137" s="95" t="n">
        <v>38491</v>
      </c>
      <c r="D137" s="95"/>
      <c r="E137" s="93" t="n">
        <v>1.3</v>
      </c>
      <c r="F137" s="93" t="n">
        <v>1.3</v>
      </c>
      <c r="G137" s="93" t="n">
        <v>0</v>
      </c>
    </row>
    <row r="138" customFormat="false" ht="12.75" hidden="false" customHeight="false" outlineLevel="0" collapsed="false">
      <c r="B138" s="93" t="s">
        <v>165</v>
      </c>
      <c r="C138" s="95" t="n">
        <v>38500</v>
      </c>
      <c r="D138" s="95"/>
      <c r="E138" s="93" t="n">
        <v>1.3</v>
      </c>
      <c r="F138" s="93" t="n">
        <v>1.3</v>
      </c>
      <c r="G138" s="93" t="n">
        <v>0</v>
      </c>
    </row>
    <row r="139" customFormat="false" ht="12.75" hidden="false" customHeight="false" outlineLevel="0" collapsed="false">
      <c r="B139" s="93" t="s">
        <v>165</v>
      </c>
      <c r="C139" s="95" t="n">
        <v>38509</v>
      </c>
      <c r="D139" s="95"/>
      <c r="E139" s="93" t="n">
        <v>1.3</v>
      </c>
      <c r="F139" s="93" t="n">
        <v>1.3</v>
      </c>
      <c r="G139" s="93" t="n">
        <v>0</v>
      </c>
    </row>
    <row r="140" customFormat="false" ht="12.75" hidden="false" customHeight="false" outlineLevel="0" collapsed="false">
      <c r="B140" s="93" t="s">
        <v>165</v>
      </c>
      <c r="C140" s="95" t="n">
        <v>38517</v>
      </c>
      <c r="D140" s="95"/>
      <c r="E140" s="93" t="n">
        <v>1.3</v>
      </c>
      <c r="F140" s="93" t="n">
        <v>1.3</v>
      </c>
      <c r="G140" s="93" t="n">
        <v>0</v>
      </c>
    </row>
    <row r="141" customFormat="false" ht="12.75" hidden="false" customHeight="false" outlineLevel="0" collapsed="false">
      <c r="B141" s="91" t="s">
        <v>166</v>
      </c>
      <c r="C141" s="91" t="s">
        <v>167</v>
      </c>
      <c r="D141" s="91"/>
      <c r="E141" s="91" t="n">
        <v>3.43</v>
      </c>
      <c r="F141" s="91" t="n">
        <v>4.59</v>
      </c>
      <c r="G141" s="91" t="n">
        <v>1.16</v>
      </c>
    </row>
    <row r="142" customFormat="false" ht="12.75" hidden="false" customHeight="false" outlineLevel="0" collapsed="false">
      <c r="B142" s="91" t="s">
        <v>166</v>
      </c>
      <c r="C142" s="91" t="s">
        <v>168</v>
      </c>
      <c r="D142" s="91"/>
      <c r="E142" s="91" t="n">
        <v>5.59</v>
      </c>
      <c r="F142" s="91" t="n">
        <v>7.35</v>
      </c>
      <c r="G142" s="91" t="n">
        <v>1.76</v>
      </c>
    </row>
    <row r="143" customFormat="false" ht="12.75" hidden="false" customHeight="false" outlineLevel="0" collapsed="false">
      <c r="B143" s="91" t="s">
        <v>166</v>
      </c>
      <c r="C143" s="91" t="s">
        <v>169</v>
      </c>
      <c r="D143" s="91"/>
      <c r="E143" s="91" t="n">
        <v>3.27</v>
      </c>
      <c r="F143" s="91" t="n">
        <v>4.14</v>
      </c>
      <c r="G143" s="91" t="n">
        <v>0.87</v>
      </c>
    </row>
    <row r="144" customFormat="false" ht="12.75" hidden="false" customHeight="false" outlineLevel="0" collapsed="false">
      <c r="B144" s="91" t="s">
        <v>166</v>
      </c>
      <c r="C144" s="91" t="s">
        <v>170</v>
      </c>
      <c r="D144" s="91"/>
      <c r="E144" s="91" t="n">
        <v>3.38</v>
      </c>
      <c r="F144" s="91" t="n">
        <v>3.82</v>
      </c>
      <c r="G144" s="91" t="n">
        <v>0.44</v>
      </c>
    </row>
    <row r="145" customFormat="false" ht="12.75" hidden="false" customHeight="false" outlineLevel="0" collapsed="false">
      <c r="B145" s="91" t="s">
        <v>166</v>
      </c>
      <c r="C145" s="91" t="s">
        <v>171</v>
      </c>
      <c r="D145" s="91"/>
      <c r="E145" s="91" t="n">
        <v>1.92</v>
      </c>
      <c r="F145" s="91" t="n">
        <v>1.95</v>
      </c>
      <c r="G145" s="91" t="n">
        <v>0.03</v>
      </c>
    </row>
    <row r="146" customFormat="false" ht="12.75" hidden="false" customHeight="false" outlineLevel="0" collapsed="false">
      <c r="B146" s="91" t="s">
        <v>166</v>
      </c>
      <c r="C146" s="91" t="s">
        <v>172</v>
      </c>
      <c r="D146" s="91"/>
      <c r="E146" s="91" t="n">
        <v>1.86</v>
      </c>
      <c r="F146" s="91" t="n">
        <v>3.06</v>
      </c>
      <c r="G146" s="91" t="n">
        <v>1.2</v>
      </c>
    </row>
    <row r="147" customFormat="false" ht="13.5" hidden="false" customHeight="false" outlineLevel="0" collapsed="false"/>
    <row r="148" customFormat="false" ht="12.75" hidden="false" customHeight="false" outlineLevel="0" collapsed="false">
      <c r="A148" s="0" t="n">
        <v>2006</v>
      </c>
      <c r="B148" s="96" t="s">
        <v>173</v>
      </c>
      <c r="C148" s="96" t="s">
        <v>174</v>
      </c>
      <c r="D148" s="96" t="s">
        <v>175</v>
      </c>
      <c r="E148" s="96" t="s">
        <v>176</v>
      </c>
      <c r="F148" s="96" t="s">
        <v>177</v>
      </c>
      <c r="G148" s="96" t="s">
        <v>178</v>
      </c>
    </row>
    <row r="149" customFormat="false" ht="12.75" hidden="false" customHeight="false" outlineLevel="0" collapsed="false">
      <c r="B149" s="92" t="s">
        <v>179</v>
      </c>
      <c r="C149" s="97" t="n">
        <v>38842</v>
      </c>
      <c r="D149" s="97" t="n">
        <v>38843</v>
      </c>
      <c r="E149" s="98" t="n">
        <v>7.4</v>
      </c>
      <c r="F149" s="98" t="n">
        <v>0.8</v>
      </c>
      <c r="G149" s="98" t="n">
        <f aca="false">E149-F149</f>
        <v>6.6</v>
      </c>
    </row>
    <row r="150" customFormat="false" ht="12.75" hidden="false" customHeight="false" outlineLevel="0" collapsed="false">
      <c r="B150" s="92" t="s">
        <v>179</v>
      </c>
      <c r="C150" s="97" t="n">
        <v>38852</v>
      </c>
      <c r="D150" s="97" t="n">
        <v>38854</v>
      </c>
      <c r="E150" s="98" t="n">
        <v>8.8</v>
      </c>
      <c r="F150" s="98" t="n">
        <v>0.1</v>
      </c>
      <c r="G150" s="98" t="n">
        <f aca="false">E150-F150</f>
        <v>8.7</v>
      </c>
    </row>
    <row r="151" customFormat="false" ht="12.75" hidden="false" customHeight="false" outlineLevel="0" collapsed="false">
      <c r="B151" s="92" t="s">
        <v>179</v>
      </c>
      <c r="C151" s="97" t="n">
        <v>38862</v>
      </c>
      <c r="D151" s="97" t="n">
        <v>38864</v>
      </c>
      <c r="E151" s="98" t="n">
        <v>11</v>
      </c>
      <c r="F151" s="98" t="n">
        <v>0.9</v>
      </c>
      <c r="G151" s="98" t="n">
        <f aca="false">E151-F151</f>
        <v>10.1</v>
      </c>
    </row>
    <row r="152" customFormat="false" ht="12.75" hidden="false" customHeight="false" outlineLevel="0" collapsed="false">
      <c r="B152" s="92" t="s">
        <v>179</v>
      </c>
      <c r="C152" s="97" t="n">
        <v>38868</v>
      </c>
      <c r="D152" s="97" t="n">
        <v>38868</v>
      </c>
      <c r="E152" s="98" t="n">
        <v>2</v>
      </c>
      <c r="F152" s="98" t="n">
        <v>0.2</v>
      </c>
      <c r="G152" s="98" t="n">
        <f aca="false">E152-F152</f>
        <v>1.8</v>
      </c>
    </row>
    <row r="153" customFormat="false" ht="12.75" hidden="false" customHeight="false" outlineLevel="0" collapsed="false">
      <c r="B153" s="92" t="s">
        <v>179</v>
      </c>
      <c r="C153" s="97" t="n">
        <v>38948</v>
      </c>
      <c r="D153" s="97" t="n">
        <v>38950</v>
      </c>
      <c r="E153" s="98" t="n">
        <v>6.6</v>
      </c>
      <c r="F153" s="98" t="n">
        <v>0.4</v>
      </c>
      <c r="G153" s="98" t="n">
        <f aca="false">E153-F153</f>
        <v>6.2</v>
      </c>
    </row>
    <row r="154" customFormat="false" ht="12.75" hidden="false" customHeight="false" outlineLevel="0" collapsed="false">
      <c r="B154" s="92" t="s">
        <v>179</v>
      </c>
      <c r="C154" s="97" t="n">
        <v>38958</v>
      </c>
      <c r="D154" s="97" t="n">
        <v>38960</v>
      </c>
      <c r="E154" s="98" t="n">
        <v>7</v>
      </c>
      <c r="F154" s="98" t="n">
        <v>1.3</v>
      </c>
      <c r="G154" s="98" t="n">
        <f aca="false">E154-F154</f>
        <v>5.7</v>
      </c>
    </row>
    <row r="155" customFormat="false" ht="12.75" hidden="false" customHeight="false" outlineLevel="0" collapsed="false">
      <c r="B155" s="92" t="s">
        <v>180</v>
      </c>
      <c r="C155" s="97" t="n">
        <v>38854</v>
      </c>
      <c r="D155" s="97" t="n">
        <v>38856</v>
      </c>
      <c r="E155" s="98" t="n">
        <v>5.7</v>
      </c>
      <c r="F155" s="98" t="n">
        <v>0.1</v>
      </c>
      <c r="G155" s="98" t="n">
        <f aca="false">E155-F155</f>
        <v>5.6</v>
      </c>
    </row>
    <row r="156" customFormat="false" ht="12.75" hidden="false" customHeight="false" outlineLevel="0" collapsed="false">
      <c r="B156" s="92" t="s">
        <v>180</v>
      </c>
      <c r="C156" s="97" t="n">
        <v>38862</v>
      </c>
      <c r="D156" s="97" t="n">
        <v>38864</v>
      </c>
      <c r="E156" s="98" t="n">
        <v>5.8</v>
      </c>
      <c r="F156" s="98" t="n">
        <v>0.3</v>
      </c>
      <c r="G156" s="98" t="n">
        <f aca="false">E156-F156</f>
        <v>5.5</v>
      </c>
    </row>
    <row r="157" customFormat="false" ht="12.75" hidden="false" customHeight="false" outlineLevel="0" collapsed="false">
      <c r="B157" s="92" t="s">
        <v>180</v>
      </c>
      <c r="C157" s="97" t="n">
        <v>38892</v>
      </c>
      <c r="D157" s="97" t="n">
        <v>38894</v>
      </c>
      <c r="E157" s="98" t="n">
        <v>6.2</v>
      </c>
      <c r="F157" s="98" t="n">
        <v>0.6</v>
      </c>
      <c r="G157" s="98" t="n">
        <f aca="false">E157-F157</f>
        <v>5.6</v>
      </c>
    </row>
    <row r="158" customFormat="false" ht="12.75" hidden="false" customHeight="false" outlineLevel="0" collapsed="false">
      <c r="B158" s="92" t="s">
        <v>180</v>
      </c>
      <c r="C158" s="97" t="n">
        <v>38906</v>
      </c>
      <c r="D158" s="97" t="n">
        <v>38906</v>
      </c>
      <c r="E158" s="98" t="n">
        <v>2.9</v>
      </c>
      <c r="F158" s="98" t="n">
        <v>0.04</v>
      </c>
      <c r="G158" s="98" t="n">
        <f aca="false">E158-F158</f>
        <v>2.86</v>
      </c>
    </row>
    <row r="159" customFormat="false" ht="12.75" hidden="false" customHeight="false" outlineLevel="0" collapsed="false">
      <c r="B159" s="92" t="s">
        <v>180</v>
      </c>
      <c r="C159" s="97" t="n">
        <v>38948</v>
      </c>
      <c r="D159" s="97" t="n">
        <v>38950</v>
      </c>
      <c r="E159" s="98" t="n">
        <v>7.8</v>
      </c>
      <c r="F159" s="98" t="n">
        <v>0.4</v>
      </c>
      <c r="G159" s="98" t="n">
        <f aca="false">E159-F159</f>
        <v>7.4</v>
      </c>
    </row>
    <row r="160" customFormat="false" ht="12.75" hidden="false" customHeight="false" outlineLevel="0" collapsed="false">
      <c r="B160" s="92" t="s">
        <v>180</v>
      </c>
      <c r="C160" s="97" t="n">
        <v>38958</v>
      </c>
      <c r="D160" s="97" t="n">
        <v>38960</v>
      </c>
      <c r="E160" s="98" t="n">
        <v>5.7</v>
      </c>
      <c r="F160" s="98" t="n">
        <v>0.6</v>
      </c>
      <c r="G160" s="98" t="n">
        <f aca="false">E160-F160</f>
        <v>5.1</v>
      </c>
    </row>
    <row r="161" customFormat="false" ht="12.75" hidden="false" customHeight="false" outlineLevel="0" collapsed="false">
      <c r="B161" s="92" t="s">
        <v>180</v>
      </c>
      <c r="C161" s="97" t="n">
        <v>39020</v>
      </c>
      <c r="D161" s="97" t="n">
        <v>39029</v>
      </c>
      <c r="E161" s="98" t="n">
        <v>12.2</v>
      </c>
      <c r="F161" s="98" t="n">
        <v>0.6</v>
      </c>
      <c r="G161" s="98" t="n">
        <f aca="false">E161-F161</f>
        <v>11.6</v>
      </c>
    </row>
    <row r="162" customFormat="false" ht="12.75" hidden="false" customHeight="false" outlineLevel="0" collapsed="false">
      <c r="B162" s="92" t="s">
        <v>181</v>
      </c>
      <c r="C162" s="97" t="n">
        <v>38884</v>
      </c>
      <c r="D162" s="97" t="n">
        <v>38886</v>
      </c>
      <c r="E162" s="98" t="n">
        <v>5.8</v>
      </c>
      <c r="F162" s="98" t="n">
        <v>0.1</v>
      </c>
      <c r="G162" s="98" t="n">
        <f aca="false">E162-F162</f>
        <v>5.7</v>
      </c>
    </row>
    <row r="163" customFormat="false" ht="12.75" hidden="false" customHeight="false" outlineLevel="0" collapsed="false">
      <c r="B163" s="92" t="s">
        <v>181</v>
      </c>
      <c r="C163" s="97" t="n">
        <v>38960</v>
      </c>
      <c r="D163" s="97" t="n">
        <v>38961</v>
      </c>
      <c r="E163" s="98" t="n">
        <v>5.8</v>
      </c>
      <c r="F163" s="98" t="n">
        <v>0</v>
      </c>
      <c r="G163" s="98" t="n">
        <f aca="false">E163-F163</f>
        <v>5.8</v>
      </c>
    </row>
    <row r="164" customFormat="false" ht="12.75" hidden="false" customHeight="false" outlineLevel="0" collapsed="false">
      <c r="B164" s="92" t="s">
        <v>182</v>
      </c>
      <c r="C164" s="97" t="n">
        <v>38827</v>
      </c>
      <c r="D164" s="97" t="n">
        <v>38829</v>
      </c>
      <c r="E164" s="98" t="n">
        <v>3.3</v>
      </c>
      <c r="F164" s="92" t="n">
        <v>0</v>
      </c>
      <c r="G164" s="98" t="n">
        <f aca="false">E164-F164</f>
        <v>3.3</v>
      </c>
    </row>
    <row r="165" customFormat="false" ht="12.75" hidden="false" customHeight="false" outlineLevel="0" collapsed="false">
      <c r="B165" s="92" t="s">
        <v>182</v>
      </c>
      <c r="C165" s="97" t="n">
        <v>38838</v>
      </c>
      <c r="D165" s="97" t="n">
        <v>38840</v>
      </c>
      <c r="E165" s="98" t="n">
        <v>3.1</v>
      </c>
      <c r="F165" s="92" t="n">
        <v>0</v>
      </c>
      <c r="G165" s="98" t="n">
        <f aca="false">E165-F165</f>
        <v>3.1</v>
      </c>
    </row>
    <row r="166" customFormat="false" ht="12.75" hidden="false" customHeight="false" outlineLevel="0" collapsed="false">
      <c r="B166" s="92" t="s">
        <v>182</v>
      </c>
      <c r="C166" s="97" t="n">
        <v>38846</v>
      </c>
      <c r="D166" s="97" t="n">
        <v>38848</v>
      </c>
      <c r="E166" s="98" t="n">
        <v>3.3</v>
      </c>
      <c r="F166" s="92" t="n">
        <v>0</v>
      </c>
      <c r="G166" s="98" t="n">
        <f aca="false">E166-F166</f>
        <v>3.3</v>
      </c>
    </row>
    <row r="167" customFormat="false" ht="12.75" hidden="false" customHeight="false" outlineLevel="0" collapsed="false">
      <c r="B167" s="92" t="s">
        <v>182</v>
      </c>
      <c r="C167" s="97" t="n">
        <v>38866</v>
      </c>
      <c r="D167" s="97" t="n">
        <v>38868</v>
      </c>
      <c r="E167" s="98" t="n">
        <v>3.1</v>
      </c>
      <c r="F167" s="92" t="n">
        <v>0</v>
      </c>
      <c r="G167" s="98" t="n">
        <f aca="false">E167-F167</f>
        <v>3.1</v>
      </c>
    </row>
    <row r="168" customFormat="false" ht="12.75" hidden="false" customHeight="false" outlineLevel="0" collapsed="false">
      <c r="B168" s="92" t="s">
        <v>182</v>
      </c>
      <c r="C168" s="97" t="n">
        <v>38880</v>
      </c>
      <c r="D168" s="97" t="n">
        <v>38882</v>
      </c>
      <c r="E168" s="98" t="n">
        <v>3.3</v>
      </c>
      <c r="F168" s="92" t="n">
        <v>0</v>
      </c>
      <c r="G168" s="98" t="n">
        <f aca="false">E168-F168</f>
        <v>3.3</v>
      </c>
    </row>
    <row r="169" customFormat="false" ht="12.75" hidden="false" customHeight="false" outlineLevel="0" collapsed="false">
      <c r="B169" s="92" t="s">
        <v>182</v>
      </c>
      <c r="C169" s="97" t="n">
        <v>38889</v>
      </c>
      <c r="D169" s="97" t="n">
        <v>38889</v>
      </c>
      <c r="E169" s="98" t="n">
        <v>2.4</v>
      </c>
      <c r="F169" s="92" t="n">
        <v>0</v>
      </c>
      <c r="G169" s="98" t="n">
        <f aca="false">E169-F169</f>
        <v>2.4</v>
      </c>
    </row>
    <row r="170" customFormat="false" ht="12.75" hidden="false" customHeight="false" outlineLevel="0" collapsed="false">
      <c r="B170" s="92" t="s">
        <v>182</v>
      </c>
      <c r="C170" s="97" t="n">
        <v>38899</v>
      </c>
      <c r="D170" s="97" t="n">
        <v>38901</v>
      </c>
      <c r="E170" s="98" t="n">
        <v>1.9</v>
      </c>
      <c r="F170" s="92" t="n">
        <v>0</v>
      </c>
      <c r="G170" s="98" t="n">
        <f aca="false">E170-F171</f>
        <v>1.9</v>
      </c>
    </row>
    <row r="171" customFormat="false" ht="12.75" hidden="false" customHeight="false" outlineLevel="0" collapsed="false">
      <c r="B171" s="92" t="s">
        <v>182</v>
      </c>
      <c r="C171" s="97" t="n">
        <v>38954</v>
      </c>
      <c r="D171" s="97" t="n">
        <v>38955</v>
      </c>
      <c r="E171" s="98" t="n">
        <v>2</v>
      </c>
      <c r="F171" s="92" t="n">
        <v>0</v>
      </c>
      <c r="G171" s="98" t="n">
        <f aca="false">E171-F172</f>
        <v>2</v>
      </c>
    </row>
    <row r="172" customFormat="false" ht="12.75" hidden="false" customHeight="false" outlineLevel="0" collapsed="false">
      <c r="B172" s="92" t="s">
        <v>182</v>
      </c>
      <c r="C172" s="97" t="n">
        <v>38961</v>
      </c>
      <c r="D172" s="97" t="n">
        <v>38965</v>
      </c>
      <c r="E172" s="98" t="n">
        <v>2.4</v>
      </c>
      <c r="F172" s="92" t="n">
        <v>0</v>
      </c>
      <c r="G172" s="98" t="n">
        <f aca="false">E172-F172</f>
        <v>2.4</v>
      </c>
    </row>
    <row r="173" customFormat="false" ht="12.75" hidden="false" customHeight="false" outlineLevel="0" collapsed="false">
      <c r="B173" s="92" t="s">
        <v>183</v>
      </c>
      <c r="C173" s="97" t="n">
        <v>38859</v>
      </c>
      <c r="D173" s="97" t="n">
        <v>38861</v>
      </c>
      <c r="E173" s="98" t="n">
        <v>1.7</v>
      </c>
      <c r="F173" s="92" t="n">
        <v>0</v>
      </c>
      <c r="G173" s="98" t="n">
        <f aca="false">E173-F173</f>
        <v>1.7</v>
      </c>
    </row>
    <row r="174" customFormat="false" ht="12.75" hidden="false" customHeight="false" outlineLevel="0" collapsed="false">
      <c r="B174" s="92" t="s">
        <v>183</v>
      </c>
      <c r="C174" s="97" t="n">
        <v>38874</v>
      </c>
      <c r="D174" s="97" t="n">
        <v>38876</v>
      </c>
      <c r="E174" s="98" t="n">
        <v>1.6</v>
      </c>
      <c r="F174" s="92" t="n">
        <v>0</v>
      </c>
      <c r="G174" s="98" t="n">
        <f aca="false">E174-F174</f>
        <v>1.6</v>
      </c>
    </row>
    <row r="175" customFormat="false" ht="12.75" hidden="false" customHeight="false" outlineLevel="0" collapsed="false">
      <c r="B175" s="92" t="s">
        <v>183</v>
      </c>
      <c r="C175" s="97" t="n">
        <v>38880</v>
      </c>
      <c r="D175" s="97" t="n">
        <v>38882</v>
      </c>
      <c r="E175" s="98" t="n">
        <v>1.6</v>
      </c>
      <c r="F175" s="92" t="n">
        <v>0</v>
      </c>
      <c r="G175" s="98" t="n">
        <f aca="false">E175-F175</f>
        <v>1.6</v>
      </c>
    </row>
    <row r="176" customFormat="false" ht="12.75" hidden="false" customHeight="false" outlineLevel="0" collapsed="false">
      <c r="B176" s="92" t="s">
        <v>183</v>
      </c>
      <c r="C176" s="97" t="n">
        <v>38887</v>
      </c>
      <c r="D176" s="97" t="n">
        <v>38889</v>
      </c>
      <c r="E176" s="98" t="n">
        <v>1.6</v>
      </c>
      <c r="F176" s="92" t="n">
        <v>0</v>
      </c>
      <c r="G176" s="98" t="n">
        <f aca="false">E176-F176</f>
        <v>1.6</v>
      </c>
    </row>
    <row r="177" customFormat="false" ht="12.75" hidden="false" customHeight="false" outlineLevel="0" collapsed="false">
      <c r="B177" s="92" t="s">
        <v>183</v>
      </c>
      <c r="C177" s="97" t="n">
        <v>38910</v>
      </c>
      <c r="D177" s="97" t="n">
        <v>38912</v>
      </c>
      <c r="E177" s="98" t="n">
        <v>1.1</v>
      </c>
      <c r="F177" s="92" t="n">
        <v>0</v>
      </c>
      <c r="G177" s="98" t="n">
        <f aca="false">E177-F177</f>
        <v>1.1</v>
      </c>
    </row>
    <row r="178" customFormat="false" ht="12.75" hidden="false" customHeight="false" outlineLevel="0" collapsed="false">
      <c r="B178" s="92" t="s">
        <v>183</v>
      </c>
      <c r="C178" s="97" t="n">
        <v>38932</v>
      </c>
      <c r="D178" s="97" t="n">
        <v>38935</v>
      </c>
      <c r="E178" s="98" t="n">
        <v>2.1</v>
      </c>
      <c r="F178" s="92" t="n">
        <v>0</v>
      </c>
      <c r="G178" s="98" t="n">
        <f aca="false">E178-F178</f>
        <v>2.1</v>
      </c>
    </row>
    <row r="179" customFormat="false" ht="12.75" hidden="false" customHeight="false" outlineLevel="0" collapsed="false">
      <c r="B179" s="92" t="s">
        <v>183</v>
      </c>
      <c r="C179" s="97" t="n">
        <v>38953</v>
      </c>
      <c r="D179" s="97" t="n">
        <v>38955</v>
      </c>
      <c r="E179" s="98" t="n">
        <v>1.3</v>
      </c>
      <c r="F179" s="92" t="n">
        <v>0</v>
      </c>
      <c r="G179" s="98" t="n">
        <f aca="false">E179-F179</f>
        <v>1.3</v>
      </c>
    </row>
    <row r="180" customFormat="false" ht="12.75" hidden="false" customHeight="false" outlineLevel="0" collapsed="false">
      <c r="B180" s="92" t="s">
        <v>183</v>
      </c>
      <c r="C180" s="97" t="n">
        <v>38988</v>
      </c>
      <c r="D180" s="97" t="n">
        <v>38990</v>
      </c>
      <c r="E180" s="98" t="n">
        <v>1.3</v>
      </c>
      <c r="F180" s="92" t="n">
        <v>0</v>
      </c>
      <c r="G180" s="98" t="n">
        <f aca="false">E180-F180</f>
        <v>1.3</v>
      </c>
    </row>
    <row r="181" customFormat="false" ht="12.75" hidden="false" customHeight="false" outlineLevel="0" collapsed="false">
      <c r="B181" s="92" t="s">
        <v>184</v>
      </c>
      <c r="C181" s="97" t="n">
        <v>38812</v>
      </c>
      <c r="D181" s="97" t="n">
        <v>38814</v>
      </c>
      <c r="E181" s="98" t="n">
        <v>26.7</v>
      </c>
      <c r="F181" s="92" t="n">
        <v>0</v>
      </c>
      <c r="G181" s="98" t="n">
        <f aca="false">E181-F181</f>
        <v>26.7</v>
      </c>
    </row>
    <row r="182" customFormat="false" ht="12.75" hidden="false" customHeight="false" outlineLevel="0" collapsed="false">
      <c r="B182" s="92" t="s">
        <v>184</v>
      </c>
      <c r="C182" s="97" t="n">
        <v>38964</v>
      </c>
      <c r="D182" s="97" t="n">
        <v>38966</v>
      </c>
      <c r="E182" s="98" t="n">
        <v>22</v>
      </c>
      <c r="F182" s="92" t="n">
        <v>0</v>
      </c>
      <c r="G182" s="98" t="n">
        <f aca="false">E182-F182</f>
        <v>22</v>
      </c>
    </row>
    <row r="183" customFormat="false" ht="12.75" hidden="false" customHeight="false" outlineLevel="0" collapsed="false">
      <c r="B183" s="92" t="s">
        <v>184</v>
      </c>
      <c r="C183" s="97" t="n">
        <v>39028</v>
      </c>
      <c r="D183" s="97" t="n">
        <v>39030</v>
      </c>
      <c r="E183" s="98" t="n">
        <v>13.5</v>
      </c>
      <c r="F183" s="92" t="n">
        <v>0</v>
      </c>
      <c r="G183" s="98" t="n">
        <f aca="false">E183-F183</f>
        <v>13.5</v>
      </c>
    </row>
    <row r="184" customFormat="false" ht="12.75" hidden="false" customHeight="false" outlineLevel="0" collapsed="false">
      <c r="B184" s="92" t="s">
        <v>185</v>
      </c>
      <c r="C184" s="97" t="n">
        <v>38841</v>
      </c>
      <c r="D184" s="97" t="n">
        <v>38845</v>
      </c>
      <c r="E184" s="98" t="n">
        <v>7.9</v>
      </c>
      <c r="F184" s="98" t="n">
        <v>0.2</v>
      </c>
      <c r="G184" s="98" t="n">
        <f aca="false">E184-F184</f>
        <v>7.7</v>
      </c>
    </row>
    <row r="185" customFormat="false" ht="12.75" hidden="false" customHeight="false" outlineLevel="0" collapsed="false">
      <c r="B185" s="92" t="s">
        <v>185</v>
      </c>
      <c r="C185" s="97" t="n">
        <v>38923</v>
      </c>
      <c r="D185" s="97" t="n">
        <v>38925</v>
      </c>
      <c r="E185" s="98" t="n">
        <v>5.64</v>
      </c>
      <c r="F185" s="98" t="n">
        <v>0.35</v>
      </c>
      <c r="G185" s="98" t="n">
        <f aca="false">E185-F185</f>
        <v>5.29</v>
      </c>
    </row>
    <row r="186" customFormat="false" ht="12.75" hidden="false" customHeight="false" outlineLevel="0" collapsed="false">
      <c r="B186" s="92" t="s">
        <v>185</v>
      </c>
      <c r="C186" s="97" t="n">
        <v>38986</v>
      </c>
      <c r="D186" s="97" t="n">
        <v>38989</v>
      </c>
      <c r="E186" s="98" t="n">
        <v>2.03</v>
      </c>
      <c r="F186" s="98" t="n">
        <v>0.2</v>
      </c>
      <c r="G186" s="98" t="n">
        <f aca="false">E186-F186</f>
        <v>1.83</v>
      </c>
    </row>
    <row r="187" customFormat="false" ht="12.75" hidden="false" customHeight="false" outlineLevel="0" collapsed="false">
      <c r="B187" s="92" t="s">
        <v>186</v>
      </c>
      <c r="C187" s="97" t="n">
        <v>38901</v>
      </c>
      <c r="D187" s="97" t="n">
        <v>38902</v>
      </c>
      <c r="E187" s="98" t="n">
        <v>1.7</v>
      </c>
      <c r="F187" s="98" t="n">
        <v>0</v>
      </c>
      <c r="G187" s="98" t="n">
        <f aca="false">E187-F187</f>
        <v>1.7</v>
      </c>
    </row>
    <row r="188" customFormat="false" ht="12.75" hidden="false" customHeight="false" outlineLevel="0" collapsed="false">
      <c r="B188" s="92" t="s">
        <v>186</v>
      </c>
      <c r="C188" s="97" t="n">
        <v>38905</v>
      </c>
      <c r="D188" s="97" t="n">
        <v>38906</v>
      </c>
      <c r="E188" s="98" t="n">
        <v>2.78</v>
      </c>
      <c r="F188" s="98" t="n">
        <v>1.68</v>
      </c>
      <c r="G188" s="98" t="n">
        <f aca="false">E188-F188</f>
        <v>1.1</v>
      </c>
    </row>
    <row r="189" customFormat="false" ht="12.75" hidden="false" customHeight="false" outlineLevel="0" collapsed="false">
      <c r="B189" s="92" t="s">
        <v>186</v>
      </c>
      <c r="C189" s="97" t="n">
        <v>38911</v>
      </c>
      <c r="D189" s="97" t="n">
        <v>38916</v>
      </c>
      <c r="E189" s="98" t="n">
        <v>5.78</v>
      </c>
      <c r="F189" s="98" t="n">
        <v>4.23</v>
      </c>
      <c r="G189" s="98" t="n">
        <f aca="false">E189-F189</f>
        <v>1.55</v>
      </c>
    </row>
    <row r="190" customFormat="false" ht="12.75" hidden="false" customHeight="false" outlineLevel="0" collapsed="false">
      <c r="B190" s="92" t="s">
        <v>186</v>
      </c>
      <c r="C190" s="97" t="n">
        <v>38937</v>
      </c>
      <c r="D190" s="97" t="n">
        <v>38939</v>
      </c>
      <c r="E190" s="98" t="n">
        <v>2.76</v>
      </c>
      <c r="F190" s="98" t="n">
        <v>2.52</v>
      </c>
      <c r="G190" s="98" t="n">
        <f aca="false">E190-F190</f>
        <v>0.24</v>
      </c>
    </row>
    <row r="191" customFormat="false" ht="12.75" hidden="false" customHeight="false" outlineLevel="0" collapsed="false">
      <c r="B191" s="92" t="s">
        <v>187</v>
      </c>
      <c r="C191" s="97" t="n">
        <v>38836</v>
      </c>
      <c r="D191" s="97" t="n">
        <v>38849</v>
      </c>
      <c r="E191" s="98" t="n">
        <v>24.6</v>
      </c>
      <c r="F191" s="98" t="n">
        <v>7.72</v>
      </c>
      <c r="G191" s="98" t="n">
        <f aca="false">E191-F191</f>
        <v>16.88</v>
      </c>
    </row>
    <row r="192" customFormat="false" ht="12.75" hidden="false" customHeight="false" outlineLevel="0" collapsed="false">
      <c r="B192" s="92" t="s">
        <v>187</v>
      </c>
      <c r="C192" s="97" t="n">
        <v>38856</v>
      </c>
      <c r="D192" s="97" t="n">
        <v>38861</v>
      </c>
      <c r="E192" s="98" t="n">
        <v>15</v>
      </c>
      <c r="F192" s="98" t="n">
        <v>4.82</v>
      </c>
      <c r="G192" s="98" t="n">
        <f aca="false">E192-F192</f>
        <v>10.18</v>
      </c>
    </row>
    <row r="193" customFormat="false" ht="12.75" hidden="false" customHeight="false" outlineLevel="0" collapsed="false">
      <c r="B193" s="92" t="s">
        <v>187</v>
      </c>
      <c r="C193" s="97" t="n">
        <v>38901</v>
      </c>
      <c r="D193" s="97" t="n">
        <v>42559</v>
      </c>
      <c r="E193" s="98" t="n">
        <v>12.32</v>
      </c>
      <c r="F193" s="98" t="n">
        <v>7.9</v>
      </c>
      <c r="G193" s="98" t="n">
        <f aca="false">E193-F193</f>
        <v>4.42</v>
      </c>
    </row>
    <row r="194" customFormat="false" ht="12.75" hidden="false" customHeight="false" outlineLevel="0" collapsed="false">
      <c r="B194" s="92" t="s">
        <v>187</v>
      </c>
      <c r="C194" s="97" t="n">
        <v>38915</v>
      </c>
      <c r="D194" s="97" t="n">
        <v>38946</v>
      </c>
      <c r="E194" s="98" t="n">
        <v>23.79</v>
      </c>
      <c r="F194" s="98" t="n">
        <v>10.29</v>
      </c>
      <c r="G194" s="98" t="n">
        <f aca="false">E194-F194</f>
        <v>13.5</v>
      </c>
    </row>
    <row r="195" customFormat="false" ht="12.75" hidden="false" customHeight="false" outlineLevel="0" collapsed="false">
      <c r="B195" s="92" t="s">
        <v>188</v>
      </c>
      <c r="C195" s="97" t="n">
        <v>38812</v>
      </c>
      <c r="D195" s="97" t="n">
        <v>38814</v>
      </c>
      <c r="E195" s="98" t="n">
        <v>18.5</v>
      </c>
      <c r="F195" s="98" t="n">
        <v>0.8</v>
      </c>
      <c r="G195" s="98" t="n">
        <f aca="false">E195-F195</f>
        <v>17.7</v>
      </c>
    </row>
    <row r="196" customFormat="false" ht="12.75" hidden="false" customHeight="false" outlineLevel="0" collapsed="false">
      <c r="B196" s="92" t="s">
        <v>188</v>
      </c>
      <c r="C196" s="97" t="n">
        <v>38848</v>
      </c>
      <c r="D196" s="97" t="n">
        <v>38848</v>
      </c>
      <c r="E196" s="98" t="n">
        <v>0.5</v>
      </c>
      <c r="F196" s="92" t="n">
        <v>0</v>
      </c>
      <c r="G196" s="92" t="n">
        <f aca="false">E196-F196</f>
        <v>0.5</v>
      </c>
    </row>
    <row r="197" customFormat="false" ht="12.75" hidden="false" customHeight="false" outlineLevel="0" collapsed="false">
      <c r="B197" s="92" t="s">
        <v>188</v>
      </c>
      <c r="C197" s="97" t="n">
        <v>38860</v>
      </c>
      <c r="D197" s="97" t="n">
        <v>38862</v>
      </c>
      <c r="E197" s="98" t="n">
        <v>3.4</v>
      </c>
      <c r="F197" s="92" t="n">
        <v>0</v>
      </c>
      <c r="G197" s="92" t="n">
        <f aca="false">E197-F197</f>
        <v>3.4</v>
      </c>
    </row>
    <row r="198" customFormat="false" ht="12.75" hidden="false" customHeight="false" outlineLevel="0" collapsed="false">
      <c r="B198" s="92" t="s">
        <v>188</v>
      </c>
      <c r="C198" s="97" t="n">
        <v>38868</v>
      </c>
      <c r="D198" s="97" t="n">
        <v>38869</v>
      </c>
      <c r="E198" s="98" t="n">
        <v>2.6</v>
      </c>
      <c r="F198" s="92" t="n">
        <v>0</v>
      </c>
      <c r="G198" s="92" t="n">
        <f aca="false">E198-F198</f>
        <v>2.6</v>
      </c>
    </row>
    <row r="199" customFormat="false" ht="12.75" hidden="false" customHeight="false" outlineLevel="0" collapsed="false">
      <c r="B199" s="92" t="s">
        <v>188</v>
      </c>
      <c r="C199" s="97" t="n">
        <v>38874</v>
      </c>
      <c r="D199" s="97" t="n">
        <v>38876</v>
      </c>
      <c r="E199" s="98" t="n">
        <v>3.1</v>
      </c>
      <c r="F199" s="92" t="n">
        <v>0</v>
      </c>
      <c r="G199" s="92" t="n">
        <f aca="false">E199-F199</f>
        <v>3.1</v>
      </c>
    </row>
    <row r="200" customFormat="false" ht="12.75" hidden="false" customHeight="false" outlineLevel="0" collapsed="false">
      <c r="B200" s="92" t="s">
        <v>188</v>
      </c>
      <c r="C200" s="97" t="n">
        <v>38887</v>
      </c>
      <c r="D200" s="97" t="n">
        <v>38889</v>
      </c>
      <c r="E200" s="98" t="n">
        <v>2.5</v>
      </c>
      <c r="F200" s="92" t="n">
        <v>0</v>
      </c>
      <c r="G200" s="92" t="n">
        <f aca="false">E200-F200</f>
        <v>2.5</v>
      </c>
    </row>
    <row r="201" customFormat="false" ht="12.75" hidden="false" customHeight="false" outlineLevel="0" collapsed="false">
      <c r="B201" s="92" t="s">
        <v>188</v>
      </c>
      <c r="C201" s="97" t="n">
        <v>38901</v>
      </c>
      <c r="D201" s="97" t="n">
        <v>38901</v>
      </c>
      <c r="E201" s="98" t="n">
        <v>1.3</v>
      </c>
      <c r="F201" s="92" t="n">
        <v>0</v>
      </c>
      <c r="G201" s="92" t="n">
        <f aca="false">E201-F201</f>
        <v>1.3</v>
      </c>
    </row>
    <row r="202" customFormat="false" ht="12.75" hidden="false" customHeight="false" outlineLevel="0" collapsed="false">
      <c r="B202" s="92" t="s">
        <v>188</v>
      </c>
      <c r="C202" s="97" t="n">
        <v>38910</v>
      </c>
      <c r="D202" s="97" t="n">
        <v>38912</v>
      </c>
      <c r="E202" s="98" t="n">
        <v>2.2</v>
      </c>
      <c r="F202" s="92" t="n">
        <v>0</v>
      </c>
      <c r="G202" s="92" t="n">
        <f aca="false">E202-F202</f>
        <v>2.2</v>
      </c>
    </row>
    <row r="203" customFormat="false" ht="12.75" hidden="false" customHeight="false" outlineLevel="0" collapsed="false">
      <c r="B203" s="92" t="s">
        <v>188</v>
      </c>
      <c r="C203" s="97" t="n">
        <v>38934</v>
      </c>
      <c r="D203" s="97" t="n">
        <v>38936</v>
      </c>
      <c r="E203" s="98" t="n">
        <v>2.7</v>
      </c>
      <c r="F203" s="92" t="n">
        <v>0</v>
      </c>
      <c r="G203" s="92" t="n">
        <f aca="false">E203-F203</f>
        <v>2.7</v>
      </c>
    </row>
    <row r="204" customFormat="false" ht="12.75" hidden="false" customHeight="false" outlineLevel="0" collapsed="false">
      <c r="B204" s="92" t="s">
        <v>188</v>
      </c>
      <c r="C204" s="97" t="n">
        <v>38953</v>
      </c>
      <c r="D204" s="97" t="n">
        <v>38954</v>
      </c>
      <c r="E204" s="98" t="n">
        <v>1.8</v>
      </c>
      <c r="F204" s="92" t="n">
        <v>0</v>
      </c>
      <c r="G204" s="92" t="n">
        <f aca="false">E204-F204</f>
        <v>1.8</v>
      </c>
    </row>
    <row r="205" customFormat="false" ht="12.75" hidden="false" customHeight="false" outlineLevel="0" collapsed="false">
      <c r="B205" s="92" t="s">
        <v>188</v>
      </c>
      <c r="C205" s="97" t="n">
        <v>38992</v>
      </c>
      <c r="D205" s="97" t="n">
        <v>38992</v>
      </c>
      <c r="E205" s="98" t="n">
        <v>1.4</v>
      </c>
      <c r="F205" s="92" t="n">
        <v>0</v>
      </c>
      <c r="G205" s="92" t="n">
        <f aca="false">E205-F205</f>
        <v>1.4</v>
      </c>
    </row>
    <row r="206" customFormat="false" ht="12.75" hidden="false" customHeight="false" outlineLevel="0" collapsed="false">
      <c r="B206" s="92" t="s">
        <v>189</v>
      </c>
      <c r="C206" s="99" t="n">
        <v>38813</v>
      </c>
      <c r="D206" s="99" t="n">
        <v>38813</v>
      </c>
      <c r="E206" s="100" t="n">
        <v>2</v>
      </c>
      <c r="F206" s="100" t="n">
        <v>0</v>
      </c>
      <c r="G206" s="100" t="n">
        <f aca="false">E206-F206</f>
        <v>2</v>
      </c>
    </row>
    <row r="207" customFormat="false" ht="12.75" hidden="false" customHeight="false" outlineLevel="0" collapsed="false">
      <c r="B207" s="101" t="s">
        <v>189</v>
      </c>
      <c r="C207" s="99" t="n">
        <v>38852</v>
      </c>
      <c r="D207" s="99" t="n">
        <v>38867</v>
      </c>
      <c r="E207" s="100" t="n">
        <v>1.4</v>
      </c>
      <c r="F207" s="100" t="n">
        <v>0</v>
      </c>
      <c r="G207" s="100" t="n">
        <f aca="false">E207-F207</f>
        <v>1.4</v>
      </c>
    </row>
    <row r="208" customFormat="false" ht="12.75" hidden="false" customHeight="false" outlineLevel="0" collapsed="false">
      <c r="B208" s="92" t="s">
        <v>189</v>
      </c>
      <c r="C208" s="99" t="n">
        <v>38882</v>
      </c>
      <c r="D208" s="99" t="n">
        <v>38883</v>
      </c>
      <c r="E208" s="100" t="n">
        <v>0.9</v>
      </c>
      <c r="F208" s="100" t="n">
        <v>0</v>
      </c>
      <c r="G208" s="100" t="n">
        <f aca="false">E208-F208</f>
        <v>0.9</v>
      </c>
    </row>
    <row r="209" customFormat="false" ht="12.75" hidden="false" customHeight="false" outlineLevel="0" collapsed="false">
      <c r="B209" s="92" t="s">
        <v>189</v>
      </c>
      <c r="C209" s="99" t="n">
        <v>38897</v>
      </c>
      <c r="D209" s="99" t="n">
        <v>38898</v>
      </c>
      <c r="E209" s="100" t="n">
        <v>1.3</v>
      </c>
      <c r="F209" s="100" t="n">
        <v>0</v>
      </c>
      <c r="G209" s="100" t="n">
        <f aca="false">E209-F209</f>
        <v>1.3</v>
      </c>
    </row>
    <row r="210" customFormat="false" ht="12.75" hidden="false" customHeight="false" outlineLevel="0" collapsed="false">
      <c r="B210" s="92" t="s">
        <v>190</v>
      </c>
      <c r="C210" s="99" t="n">
        <v>38852</v>
      </c>
      <c r="D210" s="99" t="n">
        <v>38856</v>
      </c>
      <c r="E210" s="100" t="n">
        <v>2.6</v>
      </c>
      <c r="F210" s="100" t="n">
        <v>0</v>
      </c>
      <c r="G210" s="100" t="n">
        <f aca="false">E210-F211</f>
        <v>2.6</v>
      </c>
    </row>
    <row r="211" customFormat="false" ht="12.75" hidden="false" customHeight="false" outlineLevel="0" collapsed="false">
      <c r="B211" s="92" t="s">
        <v>190</v>
      </c>
      <c r="C211" s="99" t="n">
        <v>38867</v>
      </c>
      <c r="D211" s="99" t="n">
        <v>38873</v>
      </c>
      <c r="E211" s="100" t="n">
        <v>3.8</v>
      </c>
      <c r="F211" s="100" t="n">
        <v>0</v>
      </c>
      <c r="G211" s="100" t="n">
        <f aca="false">E211-F212</f>
        <v>3.8</v>
      </c>
    </row>
    <row r="212" customFormat="false" ht="12.75" hidden="false" customHeight="false" outlineLevel="0" collapsed="false">
      <c r="B212" s="92" t="s">
        <v>190</v>
      </c>
      <c r="C212" s="99" t="n">
        <v>38882</v>
      </c>
      <c r="D212" s="99" t="n">
        <v>38882</v>
      </c>
      <c r="E212" s="100" t="n">
        <v>1.5</v>
      </c>
      <c r="F212" s="100" t="n">
        <v>0</v>
      </c>
      <c r="G212" s="100" t="n">
        <f aca="false">E212-F213</f>
        <v>1.5</v>
      </c>
    </row>
    <row r="213" customFormat="false" ht="12.75" hidden="false" customHeight="false" outlineLevel="0" collapsed="false">
      <c r="B213" s="92" t="s">
        <v>190</v>
      </c>
      <c r="C213" s="99" t="n">
        <v>38887</v>
      </c>
      <c r="D213" s="99" t="n">
        <v>38887</v>
      </c>
      <c r="E213" s="100" t="n">
        <v>1.3</v>
      </c>
      <c r="F213" s="100" t="n">
        <v>0</v>
      </c>
      <c r="G213" s="100" t="n">
        <f aca="false">E213-F214</f>
        <v>1.3</v>
      </c>
    </row>
    <row r="214" customFormat="false" ht="12.75" hidden="false" customHeight="false" outlineLevel="0" collapsed="false">
      <c r="B214" s="92" t="s">
        <v>190</v>
      </c>
      <c r="C214" s="99" t="n">
        <v>38896</v>
      </c>
      <c r="D214" s="99" t="n">
        <v>38896</v>
      </c>
      <c r="E214" s="100" t="n">
        <v>0.61</v>
      </c>
      <c r="F214" s="100" t="n">
        <v>0</v>
      </c>
      <c r="G214" s="100" t="n">
        <f aca="false">E214-F215</f>
        <v>0.61</v>
      </c>
    </row>
    <row r="215" customFormat="false" ht="12.75" hidden="false" customHeight="false" outlineLevel="0" collapsed="false">
      <c r="B215" s="92" t="s">
        <v>190</v>
      </c>
      <c r="C215" s="99" t="n">
        <v>38898</v>
      </c>
      <c r="D215" s="99" t="n">
        <v>38900</v>
      </c>
      <c r="E215" s="100" t="n">
        <v>15.72</v>
      </c>
      <c r="F215" s="100" t="n">
        <v>0</v>
      </c>
      <c r="G215" s="100" t="n">
        <f aca="false">E215-F216</f>
        <v>15.42</v>
      </c>
    </row>
    <row r="216" customFormat="false" ht="12.75" hidden="false" customHeight="false" outlineLevel="0" collapsed="false">
      <c r="B216" s="92" t="s">
        <v>191</v>
      </c>
      <c r="C216" s="102" t="n">
        <v>38831</v>
      </c>
      <c r="D216" s="102" t="n">
        <v>38841</v>
      </c>
      <c r="E216" s="103" t="n">
        <v>14.3</v>
      </c>
      <c r="F216" s="103" t="n">
        <v>0.3</v>
      </c>
      <c r="G216" s="100" t="n">
        <f aca="false">E216-F217</f>
        <v>13.1</v>
      </c>
    </row>
    <row r="217" customFormat="false" ht="12.75" hidden="false" customHeight="false" outlineLevel="0" collapsed="false">
      <c r="B217" s="92" t="s">
        <v>191</v>
      </c>
      <c r="C217" s="99" t="n">
        <v>38942</v>
      </c>
      <c r="D217" s="99" t="n">
        <v>38952</v>
      </c>
      <c r="E217" s="100" t="n">
        <v>11.7</v>
      </c>
      <c r="F217" s="104" t="n">
        <v>1.2</v>
      </c>
      <c r="G217" s="100" t="n">
        <f aca="false">E217-F218</f>
        <v>11.7</v>
      </c>
    </row>
    <row r="218" customFormat="false" ht="12.75" hidden="false" customHeight="false" outlineLevel="0" collapsed="false">
      <c r="B218" s="92" t="s">
        <v>191</v>
      </c>
      <c r="C218" s="102" t="n">
        <v>39002</v>
      </c>
      <c r="D218" s="102" t="n">
        <v>39016</v>
      </c>
      <c r="E218" s="103" t="n">
        <v>9.1</v>
      </c>
      <c r="F218" s="105" t="n">
        <v>0</v>
      </c>
      <c r="G218" s="100" t="n">
        <f aca="false">E218-F219</f>
        <v>5.91</v>
      </c>
    </row>
    <row r="219" customFormat="false" ht="12.75" hidden="false" customHeight="false" outlineLevel="0" collapsed="false">
      <c r="B219" s="92" t="s">
        <v>192</v>
      </c>
      <c r="C219" s="99" t="n">
        <v>38878</v>
      </c>
      <c r="D219" s="99" t="n">
        <v>38882</v>
      </c>
      <c r="E219" s="104" t="n">
        <v>8.24</v>
      </c>
      <c r="F219" s="104" t="n">
        <v>3.19</v>
      </c>
      <c r="G219" s="100" t="n">
        <f aca="false">E219-F220</f>
        <v>6.74</v>
      </c>
    </row>
    <row r="220" customFormat="false" ht="12.75" hidden="false" customHeight="false" outlineLevel="0" collapsed="false">
      <c r="B220" s="92" t="s">
        <v>192</v>
      </c>
      <c r="C220" s="99" t="n">
        <v>38893</v>
      </c>
      <c r="D220" s="99" t="n">
        <v>38898</v>
      </c>
      <c r="E220" s="104" t="n">
        <v>7.1</v>
      </c>
      <c r="F220" s="104" t="n">
        <v>1.5</v>
      </c>
      <c r="G220" s="100" t="n">
        <f aca="false">E220-F221</f>
        <v>5.4</v>
      </c>
    </row>
    <row r="221" customFormat="false" ht="12.75" hidden="false" customHeight="false" outlineLevel="0" collapsed="false">
      <c r="B221" s="92" t="s">
        <v>192</v>
      </c>
      <c r="C221" s="99" t="n">
        <v>38921</v>
      </c>
      <c r="D221" s="99" t="n">
        <v>38923</v>
      </c>
      <c r="E221" s="100" t="n">
        <v>5.9</v>
      </c>
      <c r="F221" s="104" t="n">
        <v>1.7</v>
      </c>
      <c r="G221" s="100" t="n">
        <f aca="false">E221-F222</f>
        <v>5.1</v>
      </c>
    </row>
    <row r="222" customFormat="false" ht="12.75" hidden="false" customHeight="false" outlineLevel="0" collapsed="false">
      <c r="B222" s="92" t="s">
        <v>192</v>
      </c>
      <c r="C222" s="99" t="n">
        <v>38926</v>
      </c>
      <c r="D222" s="99" t="n">
        <v>38928</v>
      </c>
      <c r="E222" s="100" t="n">
        <v>4.6</v>
      </c>
      <c r="F222" s="100" t="n">
        <v>0.8</v>
      </c>
      <c r="G222" s="100" t="n">
        <f aca="false">E222-F223</f>
        <v>3.7</v>
      </c>
    </row>
    <row r="223" customFormat="false" ht="12.75" hidden="false" customHeight="false" outlineLevel="0" collapsed="false">
      <c r="B223" s="92" t="s">
        <v>192</v>
      </c>
      <c r="C223" s="99" t="n">
        <v>38939</v>
      </c>
      <c r="D223" s="99" t="n">
        <v>38942</v>
      </c>
      <c r="E223" s="104" t="n">
        <v>4.3</v>
      </c>
      <c r="F223" s="104" t="n">
        <v>0.9</v>
      </c>
      <c r="G223" s="100" t="n">
        <f aca="false">E223-F224</f>
        <v>3.86</v>
      </c>
    </row>
    <row r="224" customFormat="false" ht="12.75" hidden="false" customHeight="false" outlineLevel="0" collapsed="false">
      <c r="B224" s="106" t="s">
        <v>192</v>
      </c>
      <c r="C224" s="99" t="n">
        <v>38930</v>
      </c>
      <c r="D224" s="99" t="n">
        <v>38932</v>
      </c>
      <c r="E224" s="104" t="n">
        <v>2.96</v>
      </c>
      <c r="F224" s="104" t="n">
        <v>0.44</v>
      </c>
      <c r="G224" s="100" t="n">
        <f aca="false">E224-F225</f>
        <v>1.06</v>
      </c>
    </row>
    <row r="225" customFormat="false" ht="12.75" hidden="false" customHeight="false" outlineLevel="0" collapsed="false">
      <c r="B225" s="106" t="s">
        <v>192</v>
      </c>
      <c r="C225" s="99" t="n">
        <v>38985</v>
      </c>
      <c r="D225" s="99" t="n">
        <v>38988</v>
      </c>
      <c r="E225" s="100" t="n">
        <v>7.9</v>
      </c>
      <c r="F225" s="100" t="n">
        <v>1.9</v>
      </c>
      <c r="G225" s="100" t="n">
        <f aca="false">E225-F226</f>
        <v>7.32</v>
      </c>
    </row>
    <row r="226" customFormat="false" ht="12.75" hidden="false" customHeight="false" outlineLevel="0" collapsed="false">
      <c r="B226" s="92" t="s">
        <v>193</v>
      </c>
      <c r="C226" s="99" t="n">
        <v>38859</v>
      </c>
      <c r="D226" s="99" t="n">
        <v>38861</v>
      </c>
      <c r="E226" s="104" t="n">
        <v>11.13</v>
      </c>
      <c r="F226" s="104" t="n">
        <v>0.58</v>
      </c>
      <c r="G226" s="100" t="n">
        <f aca="false">E226-F227</f>
        <v>9.13</v>
      </c>
    </row>
    <row r="227" customFormat="false" ht="12.75" hidden="false" customHeight="false" outlineLevel="0" collapsed="false">
      <c r="B227" s="92" t="s">
        <v>194</v>
      </c>
      <c r="C227" s="99" t="n">
        <v>38805</v>
      </c>
      <c r="D227" s="99" t="n">
        <v>38807</v>
      </c>
      <c r="E227" s="104" t="n">
        <v>5.3</v>
      </c>
      <c r="F227" s="104" t="n">
        <v>2</v>
      </c>
      <c r="G227" s="100" t="n">
        <f aca="false">E227-F228</f>
        <v>3.6</v>
      </c>
    </row>
    <row r="228" customFormat="false" ht="12.75" hidden="false" customHeight="false" outlineLevel="0" collapsed="false">
      <c r="B228" s="92" t="s">
        <v>194</v>
      </c>
      <c r="C228" s="99" t="n">
        <v>38838</v>
      </c>
      <c r="D228" s="99" t="n">
        <v>38848</v>
      </c>
      <c r="E228" s="104" t="n">
        <v>5.8</v>
      </c>
      <c r="F228" s="104" t="n">
        <v>1.7</v>
      </c>
      <c r="G228" s="100" t="n">
        <f aca="false">E228-F229</f>
        <v>5.1</v>
      </c>
    </row>
    <row r="229" customFormat="false" ht="12.75" hidden="false" customHeight="false" outlineLevel="0" collapsed="false">
      <c r="B229" s="92" t="s">
        <v>194</v>
      </c>
      <c r="C229" s="99" t="n">
        <v>38852</v>
      </c>
      <c r="D229" s="99" t="n">
        <v>38856</v>
      </c>
      <c r="E229" s="104" t="n">
        <v>1.7</v>
      </c>
      <c r="F229" s="104" t="n">
        <v>0.7</v>
      </c>
      <c r="G229" s="100" t="n">
        <f aca="false">E229-F230</f>
        <v>-0.99</v>
      </c>
    </row>
    <row r="230" customFormat="false" ht="12.75" hidden="false" customHeight="false" outlineLevel="0" collapsed="false">
      <c r="B230" s="92" t="s">
        <v>194</v>
      </c>
      <c r="C230" s="99" t="n">
        <v>38875</v>
      </c>
      <c r="D230" s="99" t="n">
        <v>38887</v>
      </c>
      <c r="E230" s="104" t="n">
        <v>7.12</v>
      </c>
      <c r="F230" s="104" t="n">
        <v>2.69</v>
      </c>
      <c r="G230" s="100" t="n">
        <f aca="false">E230-F231</f>
        <v>5.22</v>
      </c>
    </row>
    <row r="231" customFormat="false" ht="12.75" hidden="false" customHeight="false" outlineLevel="0" collapsed="false">
      <c r="B231" s="92" t="s">
        <v>194</v>
      </c>
      <c r="C231" s="99" t="n">
        <v>38892</v>
      </c>
      <c r="D231" s="99" t="n">
        <v>38908</v>
      </c>
      <c r="E231" s="104" t="n">
        <v>8.3</v>
      </c>
      <c r="F231" s="104" t="n">
        <v>1.9</v>
      </c>
      <c r="G231" s="100" t="n">
        <f aca="false">E231-F232</f>
        <v>6.28</v>
      </c>
    </row>
    <row r="232" customFormat="false" ht="12.75" hidden="false" customHeight="false" outlineLevel="0" collapsed="false">
      <c r="B232" s="92" t="s">
        <v>194</v>
      </c>
      <c r="C232" s="99" t="n">
        <v>38925</v>
      </c>
      <c r="D232" s="99" t="n">
        <v>38945</v>
      </c>
      <c r="E232" s="104" t="n">
        <v>7.83</v>
      </c>
      <c r="F232" s="104" t="n">
        <v>2.02</v>
      </c>
      <c r="G232" s="100" t="n">
        <f aca="false">E232-F233</f>
        <v>5.52</v>
      </c>
    </row>
    <row r="233" customFormat="false" ht="12.75" hidden="false" customHeight="false" outlineLevel="0" collapsed="false">
      <c r="B233" s="92" t="s">
        <v>194</v>
      </c>
      <c r="C233" s="99" t="n">
        <v>39001</v>
      </c>
      <c r="D233" s="99" t="n">
        <v>39014</v>
      </c>
      <c r="E233" s="104" t="n">
        <v>6.62</v>
      </c>
      <c r="F233" s="104" t="n">
        <v>2.31</v>
      </c>
      <c r="G233" s="100" t="n">
        <f aca="false">E233-F234</f>
        <v>5.42</v>
      </c>
    </row>
    <row r="234" customFormat="false" ht="12.75" hidden="false" customHeight="false" outlineLevel="0" collapsed="false">
      <c r="B234" s="106" t="s">
        <v>195</v>
      </c>
      <c r="C234" s="99" t="n">
        <v>38824</v>
      </c>
      <c r="D234" s="99" t="n">
        <v>38825</v>
      </c>
      <c r="E234" s="104" t="n">
        <v>42.67</v>
      </c>
      <c r="F234" s="104" t="n">
        <v>1.2</v>
      </c>
      <c r="G234" s="100" t="n">
        <f aca="false">E234-F235</f>
        <v>42.47</v>
      </c>
    </row>
    <row r="235" customFormat="false" ht="12.75" hidden="false" customHeight="false" outlineLevel="0" collapsed="false">
      <c r="B235" s="92" t="s">
        <v>196</v>
      </c>
      <c r="C235" s="99" t="n">
        <v>38882</v>
      </c>
      <c r="D235" s="99" t="n">
        <v>38884</v>
      </c>
      <c r="E235" s="104" t="n">
        <v>1.1</v>
      </c>
      <c r="F235" s="104" t="n">
        <v>0.2</v>
      </c>
      <c r="G235" s="100" t="n">
        <f aca="false">E235-F236</f>
        <v>1.08</v>
      </c>
    </row>
    <row r="236" customFormat="false" ht="12.75" hidden="false" customHeight="false" outlineLevel="0" collapsed="false">
      <c r="B236" s="106" t="s">
        <v>196</v>
      </c>
      <c r="C236" s="99" t="n">
        <v>38891</v>
      </c>
      <c r="D236" s="99" t="n">
        <v>38893</v>
      </c>
      <c r="E236" s="104" t="n">
        <v>1.1</v>
      </c>
      <c r="F236" s="104" t="n">
        <v>0.02</v>
      </c>
      <c r="G236" s="100" t="n">
        <f aca="false">E236-F237</f>
        <v>0.92</v>
      </c>
    </row>
    <row r="237" customFormat="false" ht="12.75" hidden="false" customHeight="false" outlineLevel="0" collapsed="false">
      <c r="B237" s="92" t="s">
        <v>196</v>
      </c>
      <c r="C237" s="99" t="n">
        <v>38903</v>
      </c>
      <c r="D237" s="99" t="n">
        <v>38905</v>
      </c>
      <c r="E237" s="104" t="n">
        <v>1.3</v>
      </c>
      <c r="F237" s="104" t="n">
        <v>0.18</v>
      </c>
      <c r="G237" s="100" t="n">
        <f aca="false">E237-F238</f>
        <v>0.97</v>
      </c>
    </row>
    <row r="238" customFormat="false" ht="12.75" hidden="false" customHeight="false" outlineLevel="0" collapsed="false">
      <c r="B238" s="92" t="s">
        <v>196</v>
      </c>
      <c r="C238" s="99" t="n">
        <v>38905</v>
      </c>
      <c r="D238" s="99" t="n">
        <v>38906</v>
      </c>
      <c r="E238" s="104" t="n">
        <v>1.46</v>
      </c>
      <c r="F238" s="104" t="n">
        <v>0.33</v>
      </c>
      <c r="G238" s="100" t="n">
        <f aca="false">E238-F239</f>
        <v>1.21</v>
      </c>
    </row>
    <row r="239" customFormat="false" ht="12.75" hidden="false" customHeight="false" outlineLevel="0" collapsed="false">
      <c r="B239" s="92" t="s">
        <v>196</v>
      </c>
      <c r="C239" s="99" t="n">
        <v>38938</v>
      </c>
      <c r="D239" s="99" t="n">
        <v>38940</v>
      </c>
      <c r="E239" s="100" t="n">
        <v>1.46</v>
      </c>
      <c r="F239" s="104" t="n">
        <v>0.25</v>
      </c>
      <c r="G239" s="100" t="n">
        <f aca="false">E239-F240</f>
        <v>1.46</v>
      </c>
    </row>
    <row r="240" customFormat="false" ht="12.75" hidden="false" customHeight="false" outlineLevel="0" collapsed="false">
      <c r="B240" s="92" t="s">
        <v>197</v>
      </c>
      <c r="C240" s="99" t="n">
        <v>38891</v>
      </c>
      <c r="D240" s="99" t="n">
        <v>38893</v>
      </c>
      <c r="E240" s="104" t="n">
        <v>10.31</v>
      </c>
      <c r="F240" s="104" t="n">
        <v>0</v>
      </c>
      <c r="G240" s="100" t="n">
        <f aca="false">E240-F241</f>
        <v>10.31</v>
      </c>
    </row>
    <row r="241" customFormat="false" ht="12.75" hidden="false" customHeight="false" outlineLevel="0" collapsed="false">
      <c r="B241" s="92" t="s">
        <v>197</v>
      </c>
      <c r="C241" s="99" t="n">
        <v>38939</v>
      </c>
      <c r="D241" s="99" t="n">
        <v>38940</v>
      </c>
      <c r="E241" s="104" t="n">
        <v>2.96</v>
      </c>
      <c r="F241" s="104" t="n">
        <v>0</v>
      </c>
      <c r="G241" s="100" t="n">
        <f aca="false">E241-F242</f>
        <v>2.96</v>
      </c>
    </row>
    <row r="242" customFormat="false" ht="12.75" hidden="false" customHeight="false" outlineLevel="0" collapsed="false">
      <c r="B242" s="92" t="s">
        <v>197</v>
      </c>
      <c r="C242" s="99" t="n">
        <v>39020</v>
      </c>
      <c r="D242" s="99" t="n">
        <v>39023</v>
      </c>
      <c r="E242" s="100" t="n">
        <v>22.17</v>
      </c>
      <c r="F242" s="104" t="n">
        <v>0</v>
      </c>
      <c r="G242" s="100" t="n">
        <f aca="false">E242-F243</f>
        <v>22.17</v>
      </c>
    </row>
    <row r="243" customFormat="false" ht="12.75" hidden="false" customHeight="false" outlineLevel="0" collapsed="false">
      <c r="B243" s="92" t="s">
        <v>197</v>
      </c>
      <c r="C243" s="99" t="n">
        <v>38864</v>
      </c>
      <c r="D243" s="99" t="n">
        <v>38866</v>
      </c>
      <c r="E243" s="100" t="n">
        <v>2.75</v>
      </c>
      <c r="F243" s="100" t="n">
        <v>0</v>
      </c>
      <c r="G243" s="100" t="n">
        <f aca="false">E243-F244</f>
        <v>2.75</v>
      </c>
    </row>
    <row r="244" customFormat="false" ht="12.75" hidden="false" customHeight="false" outlineLevel="0" collapsed="false">
      <c r="B244" s="92" t="s">
        <v>197</v>
      </c>
      <c r="C244" s="99" t="n">
        <v>38882</v>
      </c>
      <c r="D244" s="99" t="n">
        <v>38884</v>
      </c>
      <c r="E244" s="100" t="n">
        <v>3.6</v>
      </c>
      <c r="F244" s="100" t="n">
        <v>0</v>
      </c>
      <c r="G244" s="100" t="n">
        <f aca="false">E244-F245</f>
        <v>3.39</v>
      </c>
    </row>
    <row r="245" customFormat="false" ht="12.75" hidden="false" customHeight="false" outlineLevel="0" collapsed="false">
      <c r="B245" s="92" t="s">
        <v>198</v>
      </c>
      <c r="C245" s="99" t="n">
        <v>38896</v>
      </c>
      <c r="D245" s="99" t="n">
        <v>38899</v>
      </c>
      <c r="E245" s="100" t="n">
        <v>9.68</v>
      </c>
      <c r="F245" s="100" t="n">
        <v>0.21</v>
      </c>
      <c r="G245" s="100" t="n">
        <f aca="false">E245-F246</f>
        <v>9.48</v>
      </c>
    </row>
    <row r="246" customFormat="false" ht="12.75" hidden="false" customHeight="false" outlineLevel="0" collapsed="false">
      <c r="B246" s="92" t="s">
        <v>198</v>
      </c>
      <c r="C246" s="99" t="n">
        <v>38902</v>
      </c>
      <c r="D246" s="99" t="n">
        <v>38906</v>
      </c>
      <c r="E246" s="100" t="n">
        <v>5.8</v>
      </c>
      <c r="F246" s="100" t="n">
        <v>0.2</v>
      </c>
      <c r="G246" s="100" t="n">
        <f aca="false">E246-F247</f>
        <v>4.8</v>
      </c>
    </row>
    <row r="247" customFormat="false" ht="12.75" hidden="false" customHeight="false" outlineLevel="0" collapsed="false">
      <c r="A247" s="0" t="n">
        <v>2007</v>
      </c>
      <c r="B247" s="107" t="s">
        <v>179</v>
      </c>
      <c r="C247" s="108" t="n">
        <v>39373</v>
      </c>
      <c r="D247" s="108" t="n">
        <v>39375</v>
      </c>
      <c r="E247" s="109" t="n">
        <v>7.23</v>
      </c>
      <c r="F247" s="109" t="n">
        <v>1</v>
      </c>
      <c r="G247" s="109" t="n">
        <v>6.23</v>
      </c>
    </row>
    <row r="248" customFormat="false" ht="12.75" hidden="false" customHeight="false" outlineLevel="0" collapsed="false">
      <c r="B248" s="110" t="s">
        <v>179</v>
      </c>
      <c r="C248" s="111" t="s">
        <v>199</v>
      </c>
      <c r="D248" s="111" t="s">
        <v>200</v>
      </c>
      <c r="E248" s="112" t="n">
        <v>10.06</v>
      </c>
      <c r="F248" s="112" t="n">
        <v>1.3</v>
      </c>
      <c r="G248" s="112" t="n">
        <v>8.77</v>
      </c>
    </row>
    <row r="249" customFormat="false" ht="12.75" hidden="false" customHeight="false" outlineLevel="0" collapsed="false">
      <c r="B249" s="110" t="s">
        <v>179</v>
      </c>
      <c r="C249" s="111" t="s">
        <v>201</v>
      </c>
      <c r="D249" s="111" t="s">
        <v>202</v>
      </c>
      <c r="E249" s="113" t="n">
        <v>4.11743928587689</v>
      </c>
      <c r="F249" s="111" t="n">
        <v>0.287292368987357</v>
      </c>
      <c r="G249" s="112" t="n">
        <f aca="false">E249-F249</f>
        <v>3.83014691688953</v>
      </c>
    </row>
    <row r="250" customFormat="false" ht="12.75" hidden="false" customHeight="false" outlineLevel="0" collapsed="false">
      <c r="B250" s="110" t="s">
        <v>179</v>
      </c>
      <c r="C250" s="111" t="s">
        <v>203</v>
      </c>
      <c r="D250" s="111" t="s">
        <v>204</v>
      </c>
      <c r="E250" s="111" t="n">
        <v>11.6345601278215</v>
      </c>
      <c r="F250" s="112" t="n">
        <v>1.38750903950615</v>
      </c>
      <c r="G250" s="112" t="n">
        <f aca="false">E250-F250</f>
        <v>10.2470510883153</v>
      </c>
    </row>
    <row r="251" customFormat="false" ht="12.75" hidden="false" customHeight="false" outlineLevel="0" collapsed="false">
      <c r="B251" s="110" t="s">
        <v>179</v>
      </c>
      <c r="C251" s="114" t="s">
        <v>205</v>
      </c>
      <c r="D251" s="114" t="s">
        <v>206</v>
      </c>
      <c r="E251" s="112" t="n">
        <v>9.92339697406731</v>
      </c>
      <c r="F251" s="112" t="n">
        <v>1.73812154696133</v>
      </c>
      <c r="G251" s="112" t="n">
        <f aca="false">E251-F251</f>
        <v>8.18527542710598</v>
      </c>
    </row>
    <row r="252" customFormat="false" ht="12.75" hidden="false" customHeight="false" outlineLevel="0" collapsed="false">
      <c r="B252" s="110" t="s">
        <v>179</v>
      </c>
      <c r="C252" s="114" t="s">
        <v>207</v>
      </c>
      <c r="D252" s="114" t="s">
        <v>208</v>
      </c>
      <c r="E252" s="112" t="n">
        <v>7.40233616847067</v>
      </c>
      <c r="F252" s="112" t="n">
        <v>0.441022140617284</v>
      </c>
      <c r="G252" s="112" t="n">
        <f aca="false">E252-F252</f>
        <v>6.96131402785338</v>
      </c>
    </row>
    <row r="253" customFormat="false" ht="12.75" hidden="false" customHeight="false" outlineLevel="0" collapsed="false">
      <c r="B253" s="111" t="s">
        <v>209</v>
      </c>
      <c r="C253" s="111" t="s">
        <v>210</v>
      </c>
      <c r="D253" s="111" t="s">
        <v>211</v>
      </c>
      <c r="E253" s="115" t="n">
        <v>9.77579891336714</v>
      </c>
      <c r="F253" s="115" t="n">
        <v>1.70828351008432</v>
      </c>
      <c r="G253" s="115" t="n">
        <v>8.06751540328281</v>
      </c>
    </row>
    <row r="254" customFormat="false" ht="12.75" hidden="false" customHeight="false" outlineLevel="0" collapsed="false">
      <c r="B254" s="111" t="s">
        <v>209</v>
      </c>
      <c r="C254" s="111" t="s">
        <v>212</v>
      </c>
      <c r="D254" s="111" t="s">
        <v>213</v>
      </c>
      <c r="E254" s="115" t="n">
        <v>4.36780645725459</v>
      </c>
      <c r="F254" s="115" t="n">
        <v>0.454869308011404</v>
      </c>
      <c r="G254" s="115" t="n">
        <v>3.91293714924318</v>
      </c>
    </row>
    <row r="255" customFormat="false" ht="12.75" hidden="false" customHeight="false" outlineLevel="0" collapsed="false">
      <c r="B255" s="111" t="s">
        <v>209</v>
      </c>
      <c r="C255" s="111" t="s">
        <v>214</v>
      </c>
      <c r="D255" s="111" t="s">
        <v>215</v>
      </c>
      <c r="E255" s="115" t="n">
        <v>7.12360270054248</v>
      </c>
      <c r="F255" s="115" t="n">
        <v>1.27609690886289</v>
      </c>
      <c r="G255" s="115" t="n">
        <v>5.84750579167959</v>
      </c>
    </row>
    <row r="256" customFormat="false" ht="12.75" hidden="false" customHeight="false" outlineLevel="0" collapsed="false">
      <c r="B256" s="111" t="s">
        <v>209</v>
      </c>
      <c r="C256" s="111" t="s">
        <v>216</v>
      </c>
      <c r="D256" s="111" t="s">
        <v>217</v>
      </c>
      <c r="E256" s="115" t="n">
        <v>7.56577040323036</v>
      </c>
      <c r="F256" s="115" t="n">
        <v>0.901349645287972</v>
      </c>
      <c r="G256" s="115" t="n">
        <v>6.66442075794239</v>
      </c>
    </row>
    <row r="257" customFormat="false" ht="12.75" hidden="false" customHeight="false" outlineLevel="0" collapsed="false">
      <c r="B257" s="111" t="s">
        <v>218</v>
      </c>
      <c r="C257" s="111" t="s">
        <v>219</v>
      </c>
      <c r="D257" s="111" t="s">
        <v>220</v>
      </c>
      <c r="E257" s="115" t="n">
        <v>27.0277551303048</v>
      </c>
      <c r="F257" s="115" t="n">
        <v>0.305499399691317</v>
      </c>
      <c r="G257" s="115" t="n">
        <v>26.7222557306135</v>
      </c>
    </row>
    <row r="258" customFormat="false" ht="12.75" hidden="false" customHeight="false" outlineLevel="0" collapsed="false">
      <c r="B258" s="111" t="s">
        <v>186</v>
      </c>
      <c r="C258" s="111" t="s">
        <v>221</v>
      </c>
      <c r="D258" s="111" t="s">
        <v>222</v>
      </c>
      <c r="E258" s="115" t="n">
        <v>3.43060985356797</v>
      </c>
      <c r="F258" s="115" t="n">
        <v>0.171530492678399</v>
      </c>
      <c r="G258" s="115" t="n">
        <v>3.25907936088957</v>
      </c>
    </row>
    <row r="259" customFormat="false" ht="12.75" hidden="false" customHeight="false" outlineLevel="0" collapsed="false">
      <c r="B259" s="111" t="s">
        <v>223</v>
      </c>
      <c r="C259" s="111" t="s">
        <v>224</v>
      </c>
      <c r="D259" s="111" t="s">
        <v>225</v>
      </c>
      <c r="E259" s="115" t="n">
        <v>6.70882489014967</v>
      </c>
      <c r="F259" s="115" t="n">
        <v>1.00435364985178</v>
      </c>
      <c r="G259" s="115" t="n">
        <v>5.7044712402979</v>
      </c>
    </row>
    <row r="260" customFormat="false" ht="12.75" hidden="false" customHeight="false" outlineLevel="0" collapsed="false">
      <c r="B260" s="111" t="s">
        <v>223</v>
      </c>
      <c r="C260" s="111" t="s">
        <v>226</v>
      </c>
      <c r="D260" s="111" t="s">
        <v>227</v>
      </c>
      <c r="E260" s="115" t="n">
        <v>7.7437197228</v>
      </c>
      <c r="F260" s="115" t="n">
        <v>0.542607884364017</v>
      </c>
      <c r="G260" s="115" t="n">
        <v>7.20111183843598</v>
      </c>
    </row>
    <row r="261" customFormat="false" ht="12.75" hidden="false" customHeight="false" outlineLevel="0" collapsed="false">
      <c r="B261" s="111" t="s">
        <v>223</v>
      </c>
      <c r="C261" s="111" t="s">
        <v>228</v>
      </c>
      <c r="D261" s="111" t="s">
        <v>229</v>
      </c>
      <c r="E261" s="115" t="n">
        <v>10.014058035019</v>
      </c>
      <c r="F261" s="115" t="n">
        <v>1.98910655658191</v>
      </c>
      <c r="G261" s="115" t="n">
        <v>8.02495147843706</v>
      </c>
    </row>
    <row r="262" customFormat="false" ht="12.75" hidden="false" customHeight="false" outlineLevel="0" collapsed="false">
      <c r="B262" s="111" t="s">
        <v>223</v>
      </c>
      <c r="C262" s="111" t="s">
        <v>230</v>
      </c>
      <c r="D262" s="111" t="s">
        <v>231</v>
      </c>
      <c r="E262" s="115" t="n">
        <v>7.78095567825274</v>
      </c>
      <c r="F262" s="115" t="n">
        <v>0.885362314761817</v>
      </c>
      <c r="G262" s="115" t="n">
        <v>6.89559336349092</v>
      </c>
    </row>
    <row r="263" customFormat="false" ht="12.75" hidden="false" customHeight="false" outlineLevel="0" collapsed="false">
      <c r="B263" s="111" t="s">
        <v>187</v>
      </c>
      <c r="C263" s="111" t="s">
        <v>232</v>
      </c>
      <c r="D263" s="111" t="s">
        <v>233</v>
      </c>
      <c r="E263" s="115" t="n">
        <v>14.9520056277089</v>
      </c>
      <c r="F263" s="115" t="n">
        <v>1.99845152905716</v>
      </c>
      <c r="G263" s="115" t="n">
        <v>12.9535540986517</v>
      </c>
    </row>
    <row r="264" customFormat="false" ht="12.75" hidden="false" customHeight="false" outlineLevel="0" collapsed="false">
      <c r="B264" s="111" t="s">
        <v>187</v>
      </c>
      <c r="C264" s="111" t="s">
        <v>234</v>
      </c>
      <c r="D264" s="111" t="s">
        <v>235</v>
      </c>
      <c r="E264" s="115" t="n">
        <v>9.98237558905622</v>
      </c>
      <c r="F264" s="115" t="n">
        <v>0.621607975270204</v>
      </c>
      <c r="G264" s="115" t="n">
        <v>9.36076761378602</v>
      </c>
    </row>
    <row r="265" customFormat="false" ht="12.75" hidden="false" customHeight="false" outlineLevel="0" collapsed="false">
      <c r="B265" s="114" t="s">
        <v>188</v>
      </c>
      <c r="C265" s="114" t="s">
        <v>236</v>
      </c>
      <c r="D265" s="114" t="s">
        <v>237</v>
      </c>
      <c r="E265" s="116" t="n">
        <v>1.61922184911498</v>
      </c>
      <c r="F265" s="115" t="n">
        <v>0</v>
      </c>
      <c r="G265" s="116" t="n">
        <v>1.61922184911498</v>
      </c>
    </row>
    <row r="266" customFormat="false" ht="12.75" hidden="false" customHeight="false" outlineLevel="0" collapsed="false">
      <c r="B266" s="114" t="s">
        <v>188</v>
      </c>
      <c r="C266" s="114" t="s">
        <v>238</v>
      </c>
      <c r="D266" s="114" t="s">
        <v>239</v>
      </c>
      <c r="E266" s="117" t="n">
        <v>1.58974234522033</v>
      </c>
      <c r="F266" s="115" t="n">
        <v>0</v>
      </c>
      <c r="G266" s="117" t="n">
        <v>1.58974234522033</v>
      </c>
    </row>
    <row r="267" customFormat="false" ht="12.75" hidden="false" customHeight="false" outlineLevel="0" collapsed="false">
      <c r="B267" s="114" t="s">
        <v>188</v>
      </c>
      <c r="C267" s="114" t="s">
        <v>240</v>
      </c>
      <c r="D267" s="114" t="s">
        <v>241</v>
      </c>
      <c r="E267" s="117" t="n">
        <v>1.80103321004468</v>
      </c>
      <c r="F267" s="115" t="n">
        <v>0</v>
      </c>
      <c r="G267" s="117" t="n">
        <v>1.80103321004468</v>
      </c>
    </row>
    <row r="268" customFormat="false" ht="12.75" hidden="false" customHeight="false" outlineLevel="0" collapsed="false">
      <c r="B268" s="114" t="s">
        <v>188</v>
      </c>
      <c r="C268" s="114" t="s">
        <v>242</v>
      </c>
      <c r="D268" s="114" t="s">
        <v>243</v>
      </c>
      <c r="E268" s="117" t="n">
        <v>0.788991948177673</v>
      </c>
      <c r="F268" s="115" t="n">
        <v>0</v>
      </c>
      <c r="G268" s="117" t="n">
        <v>0.788991948177673</v>
      </c>
    </row>
    <row r="269" customFormat="false" ht="12.75" hidden="false" customHeight="false" outlineLevel="0" collapsed="false">
      <c r="B269" s="114" t="s">
        <v>188</v>
      </c>
      <c r="C269" s="114" t="s">
        <v>244</v>
      </c>
      <c r="D269" s="114" t="s">
        <v>245</v>
      </c>
      <c r="E269" s="117" t="n">
        <v>1.69048852194559</v>
      </c>
      <c r="F269" s="115" t="n">
        <v>0</v>
      </c>
      <c r="G269" s="117" t="n">
        <v>1.69048852194559</v>
      </c>
    </row>
    <row r="270" customFormat="false" ht="12.75" hidden="false" customHeight="false" outlineLevel="0" collapsed="false">
      <c r="B270" s="114" t="s">
        <v>188</v>
      </c>
      <c r="C270" s="118" t="s">
        <v>246</v>
      </c>
      <c r="D270" s="118" t="s">
        <v>247</v>
      </c>
      <c r="E270" s="117" t="n">
        <v>2.11771646432932</v>
      </c>
      <c r="F270" s="115" t="n">
        <v>0</v>
      </c>
      <c r="G270" s="117" t="n">
        <v>2.11771646432932</v>
      </c>
    </row>
    <row r="271" customFormat="false" ht="12.75" hidden="false" customHeight="false" outlineLevel="0" collapsed="false">
      <c r="B271" s="114" t="s">
        <v>188</v>
      </c>
      <c r="C271" s="118" t="s">
        <v>248</v>
      </c>
      <c r="D271" s="118" t="s">
        <v>249</v>
      </c>
      <c r="E271" s="116" t="n">
        <v>2.09253869061671</v>
      </c>
      <c r="F271" s="115" t="n">
        <v>0</v>
      </c>
      <c r="G271" s="116" t="n">
        <v>2.09253869061671</v>
      </c>
    </row>
    <row r="272" customFormat="false" ht="12.75" hidden="false" customHeight="false" outlineLevel="0" collapsed="false">
      <c r="B272" s="114" t="s">
        <v>188</v>
      </c>
      <c r="C272" s="114" t="s">
        <v>250</v>
      </c>
      <c r="D272" s="114" t="s">
        <v>251</v>
      </c>
      <c r="E272" s="117" t="n">
        <v>1.96386634958296</v>
      </c>
      <c r="F272" s="115" t="n">
        <v>0</v>
      </c>
      <c r="G272" s="117" t="n">
        <v>1.96386634958296</v>
      </c>
    </row>
    <row r="273" customFormat="false" ht="12.75" hidden="false" customHeight="false" outlineLevel="0" collapsed="false">
      <c r="B273" s="114" t="s">
        <v>188</v>
      </c>
      <c r="C273" s="118" t="s">
        <v>252</v>
      </c>
      <c r="D273" s="118" t="s">
        <v>253</v>
      </c>
      <c r="E273" s="117" t="n">
        <v>1.91945731152707</v>
      </c>
      <c r="F273" s="115" t="n">
        <v>0</v>
      </c>
      <c r="G273" s="117" t="n">
        <v>1.91945731152707</v>
      </c>
    </row>
    <row r="274" customFormat="false" ht="12.75" hidden="false" customHeight="false" outlineLevel="0" collapsed="false">
      <c r="B274" s="114" t="s">
        <v>188</v>
      </c>
      <c r="C274" s="118" t="s">
        <v>254</v>
      </c>
      <c r="D274" s="118" t="s">
        <v>255</v>
      </c>
      <c r="E274" s="117" t="n">
        <v>2.13758033605232</v>
      </c>
      <c r="F274" s="115" t="n">
        <v>0</v>
      </c>
      <c r="G274" s="117" t="n">
        <v>2.13758033605232</v>
      </c>
    </row>
    <row r="275" customFormat="false" ht="12.75" hidden="false" customHeight="false" outlineLevel="0" collapsed="false">
      <c r="B275" s="114" t="s">
        <v>188</v>
      </c>
      <c r="C275" s="118" t="s">
        <v>256</v>
      </c>
      <c r="D275" s="118" t="s">
        <v>257</v>
      </c>
      <c r="E275" s="117" t="n">
        <v>1.22536049450528</v>
      </c>
      <c r="F275" s="115" t="n">
        <v>0</v>
      </c>
      <c r="G275" s="117" t="n">
        <v>1.22536049450528</v>
      </c>
    </row>
    <row r="276" customFormat="false" ht="12.75" hidden="false" customHeight="false" outlineLevel="0" collapsed="false">
      <c r="B276" s="114" t="s">
        <v>188</v>
      </c>
      <c r="C276" s="118" t="s">
        <v>258</v>
      </c>
      <c r="D276" s="118" t="s">
        <v>259</v>
      </c>
      <c r="E276" s="117" t="n">
        <v>2.59002113402351</v>
      </c>
      <c r="F276" s="115" t="n">
        <v>0</v>
      </c>
      <c r="G276" s="117" t="n">
        <v>2.59002113402351</v>
      </c>
    </row>
    <row r="277" customFormat="false" ht="12.75" hidden="false" customHeight="false" outlineLevel="0" collapsed="false">
      <c r="B277" s="114" t="s">
        <v>188</v>
      </c>
      <c r="C277" s="118" t="s">
        <v>260</v>
      </c>
      <c r="D277" s="118" t="s">
        <v>261</v>
      </c>
      <c r="E277" s="117" t="n">
        <v>3.89787363084344</v>
      </c>
      <c r="F277" s="115" t="n">
        <v>0</v>
      </c>
      <c r="G277" s="117" t="n">
        <v>3.89787363084344</v>
      </c>
    </row>
    <row r="278" customFormat="false" ht="12.75" hidden="false" customHeight="false" outlineLevel="0" collapsed="false">
      <c r="B278" s="111" t="s">
        <v>262</v>
      </c>
      <c r="C278" s="111" t="s">
        <v>263</v>
      </c>
      <c r="D278" s="111" t="s">
        <v>264</v>
      </c>
      <c r="E278" s="115" t="n">
        <v>2.21</v>
      </c>
      <c r="F278" s="115" t="n">
        <v>0</v>
      </c>
      <c r="G278" s="115" t="n">
        <v>2.209534333142</v>
      </c>
    </row>
    <row r="279" customFormat="false" ht="12.75" hidden="false" customHeight="false" outlineLevel="0" collapsed="false">
      <c r="B279" s="117" t="s">
        <v>262</v>
      </c>
      <c r="C279" s="117" t="s">
        <v>265</v>
      </c>
      <c r="D279" s="117" t="s">
        <v>266</v>
      </c>
      <c r="E279" s="115" t="n">
        <v>2.30473215495471</v>
      </c>
      <c r="F279" s="115" t="n">
        <v>0</v>
      </c>
      <c r="G279" s="115" t="n">
        <v>2.30473215495471</v>
      </c>
    </row>
    <row r="280" customFormat="false" ht="12.75" hidden="false" customHeight="false" outlineLevel="0" collapsed="false">
      <c r="B280" s="111" t="s">
        <v>262</v>
      </c>
      <c r="C280" s="111" t="s">
        <v>267</v>
      </c>
      <c r="D280" s="111" t="s">
        <v>268</v>
      </c>
      <c r="E280" s="115" t="n">
        <v>1.19857718140314</v>
      </c>
      <c r="F280" s="115" t="n">
        <v>0</v>
      </c>
      <c r="G280" s="115" t="n">
        <v>1.19857718140314</v>
      </c>
    </row>
    <row r="281" customFormat="false" ht="12.75" hidden="false" customHeight="false" outlineLevel="0" collapsed="false">
      <c r="B281" s="111" t="s">
        <v>262</v>
      </c>
      <c r="C281" s="111" t="s">
        <v>269</v>
      </c>
      <c r="D281" s="111" t="s">
        <v>270</v>
      </c>
      <c r="E281" s="115" t="n">
        <v>2.50282383542387</v>
      </c>
      <c r="F281" s="115" t="n">
        <v>0</v>
      </c>
      <c r="G281" s="115" t="n">
        <v>2.50282383542387</v>
      </c>
    </row>
    <row r="282" customFormat="false" ht="12.75" hidden="false" customHeight="false" outlineLevel="0" collapsed="false">
      <c r="B282" s="111" t="s">
        <v>262</v>
      </c>
      <c r="C282" s="111" t="s">
        <v>271</v>
      </c>
      <c r="D282" s="111" t="s">
        <v>272</v>
      </c>
      <c r="E282" s="115" t="n">
        <v>1.93740977981891</v>
      </c>
      <c r="F282" s="115" t="n">
        <v>0</v>
      </c>
      <c r="G282" s="115" t="n">
        <v>1.93740977981891</v>
      </c>
    </row>
    <row r="283" customFormat="false" ht="12.75" hidden="false" customHeight="false" outlineLevel="0" collapsed="false">
      <c r="B283" s="111" t="s">
        <v>262</v>
      </c>
      <c r="C283" s="111" t="s">
        <v>273</v>
      </c>
      <c r="D283" s="111" t="s">
        <v>274</v>
      </c>
      <c r="E283" s="115" t="n">
        <v>1.80273669672644</v>
      </c>
      <c r="F283" s="115" t="n">
        <v>0</v>
      </c>
      <c r="G283" s="115" t="n">
        <v>1.80273669672644</v>
      </c>
    </row>
    <row r="284" customFormat="false" ht="12.75" hidden="false" customHeight="false" outlineLevel="0" collapsed="false">
      <c r="B284" s="111" t="s">
        <v>262</v>
      </c>
      <c r="C284" s="111" t="s">
        <v>275</v>
      </c>
      <c r="D284" s="111" t="s">
        <v>276</v>
      </c>
      <c r="E284" s="115" t="n">
        <v>1.501940743001</v>
      </c>
      <c r="F284" s="115" t="n">
        <v>0</v>
      </c>
      <c r="G284" s="115" t="n">
        <v>1.501940743001</v>
      </c>
    </row>
    <row r="285" customFormat="false" ht="12.75" hidden="false" customHeight="false" outlineLevel="0" collapsed="false">
      <c r="B285" s="111" t="s">
        <v>262</v>
      </c>
      <c r="C285" s="111" t="s">
        <v>277</v>
      </c>
      <c r="D285" s="111" t="s">
        <v>278</v>
      </c>
      <c r="E285" s="115" t="n">
        <v>2.22769734130978</v>
      </c>
      <c r="F285" s="115" t="n">
        <v>0</v>
      </c>
      <c r="G285" s="115" t="n">
        <v>2.22769734130978</v>
      </c>
    </row>
    <row r="286" customFormat="false" ht="12.75" hidden="false" customHeight="false" outlineLevel="0" collapsed="false">
      <c r="B286" s="111" t="s">
        <v>262</v>
      </c>
      <c r="C286" s="111" t="s">
        <v>279</v>
      </c>
      <c r="D286" s="111" t="s">
        <v>280</v>
      </c>
      <c r="E286" s="115" t="n">
        <v>1.94270573152025</v>
      </c>
      <c r="F286" s="115" t="n">
        <v>0</v>
      </c>
      <c r="G286" s="115" t="n">
        <v>1.94270573152025</v>
      </c>
    </row>
    <row r="287" customFormat="false" ht="12.75" hidden="false" customHeight="false" outlineLevel="0" collapsed="false">
      <c r="B287" s="111" t="s">
        <v>262</v>
      </c>
      <c r="C287" s="111" t="s">
        <v>281</v>
      </c>
      <c r="D287" s="111" t="s">
        <v>282</v>
      </c>
      <c r="E287" s="115" t="n">
        <v>1.80979936491456</v>
      </c>
      <c r="F287" s="115" t="n">
        <v>0</v>
      </c>
      <c r="G287" s="115" t="n">
        <v>1.80979936491456</v>
      </c>
    </row>
    <row r="288" customFormat="false" ht="12.75" hidden="false" customHeight="false" outlineLevel="0" collapsed="false">
      <c r="B288" s="111" t="s">
        <v>262</v>
      </c>
      <c r="C288" s="111" t="s">
        <v>283</v>
      </c>
      <c r="D288" s="111" t="s">
        <v>284</v>
      </c>
      <c r="E288" s="115" t="n">
        <v>2.73260676651019</v>
      </c>
      <c r="F288" s="115" t="n">
        <v>0</v>
      </c>
      <c r="G288" s="115" t="n">
        <v>2.73260676651019</v>
      </c>
    </row>
    <row r="289" customFormat="false" ht="12.75" hidden="false" customHeight="false" outlineLevel="0" collapsed="false">
      <c r="B289" s="111" t="s">
        <v>262</v>
      </c>
      <c r="C289" s="111" t="s">
        <v>285</v>
      </c>
      <c r="D289" s="111" t="s">
        <v>286</v>
      </c>
      <c r="E289" s="115" t="n">
        <v>2.83598453126762</v>
      </c>
      <c r="F289" s="115" t="n">
        <v>0</v>
      </c>
      <c r="G289" s="115" t="n">
        <v>2.83598453126762</v>
      </c>
    </row>
    <row r="290" customFormat="false" ht="12.75" hidden="false" customHeight="false" outlineLevel="0" collapsed="false">
      <c r="B290" s="111" t="s">
        <v>287</v>
      </c>
      <c r="C290" s="119" t="s">
        <v>288</v>
      </c>
      <c r="D290" s="119" t="s">
        <v>289</v>
      </c>
      <c r="E290" s="115" t="n">
        <v>8.06730013192756</v>
      </c>
      <c r="F290" s="115" t="n">
        <v>0</v>
      </c>
      <c r="G290" s="115" t="n">
        <v>8.06730013192756</v>
      </c>
    </row>
    <row r="291" customFormat="false" ht="12.75" hidden="false" customHeight="false" outlineLevel="0" collapsed="false">
      <c r="B291" s="111" t="s">
        <v>287</v>
      </c>
      <c r="C291" s="119" t="s">
        <v>290</v>
      </c>
      <c r="D291" s="119" t="s">
        <v>291</v>
      </c>
      <c r="E291" s="115" t="n">
        <v>10.7327284586708</v>
      </c>
      <c r="F291" s="115" t="n">
        <v>0.214692610507754</v>
      </c>
      <c r="G291" s="115" t="n">
        <v>10.518035848163</v>
      </c>
    </row>
    <row r="292" customFormat="false" ht="12.75" hidden="false" customHeight="false" outlineLevel="0" collapsed="false">
      <c r="B292" s="111" t="s">
        <v>287</v>
      </c>
      <c r="C292" s="119" t="n">
        <v>39191.5416666667</v>
      </c>
      <c r="D292" s="119" t="n">
        <v>39192.375</v>
      </c>
      <c r="E292" s="115" t="n">
        <v>8.82180503308755</v>
      </c>
      <c r="F292" s="115" t="n">
        <v>1.01827363630154</v>
      </c>
      <c r="G292" s="115" t="n">
        <v>7.80353139678601</v>
      </c>
    </row>
    <row r="293" customFormat="false" ht="12.75" hidden="false" customHeight="false" outlineLevel="0" collapsed="false">
      <c r="B293" s="111" t="s">
        <v>287</v>
      </c>
      <c r="C293" s="119" t="n">
        <v>39227.34375</v>
      </c>
      <c r="D293" s="119" t="n">
        <v>39231.3090277778</v>
      </c>
      <c r="E293" s="115" t="n">
        <v>15.078213265011</v>
      </c>
      <c r="F293" s="115" t="n">
        <v>0.507017798579614</v>
      </c>
      <c r="G293" s="115" t="n">
        <v>14.5711954664314</v>
      </c>
    </row>
    <row r="294" customFormat="false" ht="12.75" hidden="false" customHeight="false" outlineLevel="0" collapsed="false">
      <c r="B294" s="111" t="s">
        <v>287</v>
      </c>
      <c r="C294" s="119" t="n">
        <v>39232.8125</v>
      </c>
      <c r="D294" s="119" t="n">
        <v>39233.9166666667</v>
      </c>
      <c r="E294" s="115" t="n">
        <v>12.7248233303023</v>
      </c>
      <c r="F294" s="115" t="n">
        <v>1.38750492708286</v>
      </c>
      <c r="G294" s="115" t="n">
        <v>11.3373184032194</v>
      </c>
    </row>
    <row r="295" customFormat="false" ht="12.75" hidden="false" customHeight="false" outlineLevel="0" collapsed="false">
      <c r="B295" s="111" t="s">
        <v>287</v>
      </c>
      <c r="C295" s="119" t="n">
        <v>39253.6944444444</v>
      </c>
      <c r="D295" s="119" t="n">
        <v>39254.8368055556</v>
      </c>
      <c r="E295" s="115" t="n">
        <v>4.26786643304933</v>
      </c>
      <c r="F295" s="115" t="n">
        <v>0.0441547250346754</v>
      </c>
      <c r="G295" s="115" t="n">
        <v>4.22371170801465</v>
      </c>
    </row>
    <row r="296" customFormat="false" ht="12.75" hidden="false" customHeight="false" outlineLevel="0" collapsed="false">
      <c r="B296" s="111" t="s">
        <v>287</v>
      </c>
      <c r="C296" s="119" t="n">
        <v>39257.2916666667</v>
      </c>
      <c r="D296" s="119" t="n">
        <v>39259.3958333333</v>
      </c>
      <c r="E296" s="115" t="n">
        <v>10.0701657595041</v>
      </c>
      <c r="F296" s="115" t="n">
        <v>1.28236042598025</v>
      </c>
      <c r="G296" s="115" t="n">
        <v>8.78780533352384</v>
      </c>
    </row>
    <row r="297" customFormat="false" ht="12.75" hidden="false" customHeight="false" outlineLevel="0" collapsed="false">
      <c r="B297" s="111" t="s">
        <v>287</v>
      </c>
      <c r="C297" s="119" t="s">
        <v>292</v>
      </c>
      <c r="D297" s="119" t="s">
        <v>293</v>
      </c>
      <c r="E297" s="115" t="n">
        <v>6.44541589556468</v>
      </c>
      <c r="F297" s="115" t="n">
        <v>0.238131536529774</v>
      </c>
      <c r="G297" s="115" t="n">
        <v>6.20728435903491</v>
      </c>
    </row>
    <row r="298" customFormat="false" ht="12.75" hidden="false" customHeight="false" outlineLevel="0" collapsed="false">
      <c r="B298" s="111" t="s">
        <v>287</v>
      </c>
      <c r="C298" s="119" t="s">
        <v>294</v>
      </c>
      <c r="D298" s="119" t="s">
        <v>295</v>
      </c>
      <c r="E298" s="115" t="n">
        <v>16.6735542391033</v>
      </c>
      <c r="F298" s="115" t="n">
        <v>0</v>
      </c>
      <c r="G298" s="115" t="n">
        <v>16.6735542391033</v>
      </c>
    </row>
    <row r="299" customFormat="false" ht="12.75" hidden="false" customHeight="false" outlineLevel="0" collapsed="false">
      <c r="B299" s="111" t="s">
        <v>287</v>
      </c>
      <c r="C299" s="119" t="s">
        <v>296</v>
      </c>
      <c r="D299" s="119" t="s">
        <v>297</v>
      </c>
      <c r="E299" s="115" t="n">
        <v>16.276865898734</v>
      </c>
      <c r="F299" s="115" t="n">
        <v>0.0285737610813488</v>
      </c>
      <c r="G299" s="115" t="n">
        <v>16.2482921376527</v>
      </c>
    </row>
    <row r="300" customFormat="false" ht="12.75" hidden="false" customHeight="false" outlineLevel="0" collapsed="false">
      <c r="B300" s="111" t="s">
        <v>287</v>
      </c>
      <c r="C300" s="119" t="s">
        <v>298</v>
      </c>
      <c r="D300" s="119" t="s">
        <v>299</v>
      </c>
      <c r="E300" s="115" t="n">
        <v>7.20695795002872</v>
      </c>
      <c r="F300" s="115" t="n">
        <v>0.446165389062403</v>
      </c>
      <c r="G300" s="115" t="n">
        <v>6.76079256096631</v>
      </c>
    </row>
    <row r="301" customFormat="false" ht="12.75" hidden="false" customHeight="false" outlineLevel="0" collapsed="false">
      <c r="B301" s="111" t="s">
        <v>300</v>
      </c>
      <c r="C301" s="111" t="s">
        <v>301</v>
      </c>
      <c r="D301" s="111" t="s">
        <v>302</v>
      </c>
      <c r="E301" s="115" t="n">
        <v>21.4569753362855</v>
      </c>
      <c r="F301" s="115" t="n">
        <v>0.174945982439573</v>
      </c>
      <c r="G301" s="115" t="n">
        <v>21.2820293538459</v>
      </c>
    </row>
    <row r="302" customFormat="false" ht="12.75" hidden="false" customHeight="false" outlineLevel="0" collapsed="false">
      <c r="B302" s="111" t="s">
        <v>300</v>
      </c>
      <c r="C302" s="111" t="s">
        <v>303</v>
      </c>
      <c r="D302" s="111" t="s">
        <v>304</v>
      </c>
      <c r="E302" s="115" t="n">
        <v>21.516636605497</v>
      </c>
      <c r="F302" s="115" t="n">
        <v>2.08994680481161</v>
      </c>
      <c r="G302" s="115" t="n">
        <v>19.4266898006854</v>
      </c>
    </row>
    <row r="303" customFormat="false" ht="12.75" hidden="false" customHeight="false" outlineLevel="0" collapsed="false">
      <c r="B303" s="111" t="s">
        <v>300</v>
      </c>
      <c r="C303" s="111" t="s">
        <v>305</v>
      </c>
      <c r="D303" s="111" t="s">
        <v>306</v>
      </c>
      <c r="E303" s="115" t="n">
        <v>14.9343734915174</v>
      </c>
      <c r="F303" s="115" t="n">
        <v>1.31701527918334</v>
      </c>
      <c r="G303" s="115" t="n">
        <v>13.617358212334</v>
      </c>
    </row>
    <row r="304" customFormat="false" ht="12.75" hidden="false" customHeight="false" outlineLevel="0" collapsed="false">
      <c r="B304" s="114" t="s">
        <v>307</v>
      </c>
      <c r="C304" s="114" t="s">
        <v>308</v>
      </c>
      <c r="D304" s="114" t="s">
        <v>236</v>
      </c>
      <c r="E304" s="116" t="n">
        <v>1.56123924613058</v>
      </c>
      <c r="F304" s="115" t="n">
        <v>0</v>
      </c>
      <c r="G304" s="116" t="n">
        <v>1.56123924613058</v>
      </c>
    </row>
    <row r="305" customFormat="false" ht="12.75" hidden="false" customHeight="false" outlineLevel="0" collapsed="false">
      <c r="B305" s="114" t="s">
        <v>307</v>
      </c>
      <c r="C305" s="114" t="s">
        <v>239</v>
      </c>
      <c r="D305" s="114" t="s">
        <v>309</v>
      </c>
      <c r="E305" s="117" t="n">
        <v>1.54733228613223</v>
      </c>
      <c r="F305" s="115" t="n">
        <v>0</v>
      </c>
      <c r="G305" s="117" t="n">
        <v>1.54733228613223</v>
      </c>
    </row>
    <row r="306" customFormat="false" ht="12.75" hidden="false" customHeight="false" outlineLevel="0" collapsed="false">
      <c r="B306" s="114" t="s">
        <v>307</v>
      </c>
      <c r="C306" s="114" t="s">
        <v>310</v>
      </c>
      <c r="D306" s="114" t="s">
        <v>240</v>
      </c>
      <c r="E306" s="117" t="n">
        <v>1.75532673172159</v>
      </c>
      <c r="F306" s="115" t="n">
        <v>0</v>
      </c>
      <c r="G306" s="117" t="n">
        <v>1.75532673172159</v>
      </c>
    </row>
    <row r="307" customFormat="false" ht="12.75" hidden="false" customHeight="false" outlineLevel="0" collapsed="false">
      <c r="B307" s="114" t="s">
        <v>307</v>
      </c>
      <c r="C307" s="114" t="s">
        <v>311</v>
      </c>
      <c r="D307" s="114" t="s">
        <v>242</v>
      </c>
      <c r="E307" s="117" t="n">
        <v>1.28566185458432</v>
      </c>
      <c r="F307" s="115" t="n">
        <v>0</v>
      </c>
      <c r="G307" s="117" t="n">
        <v>1.28566185458432</v>
      </c>
    </row>
    <row r="308" customFormat="false" ht="12.75" hidden="false" customHeight="false" outlineLevel="0" collapsed="false">
      <c r="B308" s="114" t="s">
        <v>307</v>
      </c>
      <c r="C308" s="118" t="s">
        <v>312</v>
      </c>
      <c r="D308" s="118" t="s">
        <v>313</v>
      </c>
      <c r="E308" s="117" t="n">
        <v>2.4163284280073</v>
      </c>
      <c r="F308" s="115" t="n">
        <v>0</v>
      </c>
      <c r="G308" s="117" t="n">
        <v>2.4163284280073</v>
      </c>
    </row>
    <row r="309" customFormat="false" ht="12.75" hidden="false" customHeight="false" outlineLevel="0" collapsed="false">
      <c r="B309" s="114" t="s">
        <v>307</v>
      </c>
      <c r="C309" s="118" t="s">
        <v>314</v>
      </c>
      <c r="D309" s="118" t="s">
        <v>246</v>
      </c>
      <c r="E309" s="117" t="n">
        <v>1.87317192315327</v>
      </c>
      <c r="F309" s="115" t="n">
        <v>0</v>
      </c>
      <c r="G309" s="117" t="n">
        <v>1.87317192315327</v>
      </c>
    </row>
    <row r="310" customFormat="false" ht="12.75" hidden="false" customHeight="false" outlineLevel="0" collapsed="false">
      <c r="B310" s="114" t="s">
        <v>307</v>
      </c>
      <c r="C310" s="118" t="s">
        <v>315</v>
      </c>
      <c r="D310" s="118" t="s">
        <v>316</v>
      </c>
      <c r="E310" s="117" t="n">
        <v>1.82254370504694</v>
      </c>
      <c r="F310" s="115" t="n">
        <v>0</v>
      </c>
      <c r="G310" s="117" t="n">
        <v>1.82254370504694</v>
      </c>
    </row>
    <row r="311" customFormat="false" ht="12.75" hidden="false" customHeight="false" outlineLevel="0" collapsed="false">
      <c r="B311" s="114" t="s">
        <v>307</v>
      </c>
      <c r="C311" s="118" t="s">
        <v>251</v>
      </c>
      <c r="D311" s="118" t="s">
        <v>317</v>
      </c>
      <c r="E311" s="117" t="n">
        <v>1.89366438644202</v>
      </c>
      <c r="F311" s="115" t="n">
        <v>0</v>
      </c>
      <c r="G311" s="117" t="n">
        <v>1.89366438644202</v>
      </c>
    </row>
    <row r="312" customFormat="false" ht="12.75" hidden="false" customHeight="false" outlineLevel="0" collapsed="false">
      <c r="B312" s="114" t="s">
        <v>307</v>
      </c>
      <c r="C312" s="118" t="s">
        <v>318</v>
      </c>
      <c r="D312" s="118" t="s">
        <v>252</v>
      </c>
      <c r="E312" s="117" t="n">
        <v>1.85072359767518</v>
      </c>
      <c r="F312" s="115" t="n">
        <v>0</v>
      </c>
      <c r="G312" s="117" t="n">
        <v>1.85072359767518</v>
      </c>
    </row>
    <row r="313" customFormat="false" ht="12.75" hidden="false" customHeight="false" outlineLevel="0" collapsed="false">
      <c r="B313" s="114" t="s">
        <v>307</v>
      </c>
      <c r="C313" s="118" t="s">
        <v>255</v>
      </c>
      <c r="D313" s="118" t="s">
        <v>319</v>
      </c>
      <c r="E313" s="117" t="n">
        <v>1.85035209332167</v>
      </c>
      <c r="F313" s="115" t="n">
        <v>0</v>
      </c>
      <c r="G313" s="117" t="n">
        <v>1.85035209332167</v>
      </c>
    </row>
    <row r="314" customFormat="false" ht="12.75" hidden="false" customHeight="false" outlineLevel="0" collapsed="false">
      <c r="B314" s="114" t="s">
        <v>307</v>
      </c>
      <c r="C314" s="118" t="s">
        <v>320</v>
      </c>
      <c r="D314" s="118" t="s">
        <v>256</v>
      </c>
      <c r="E314" s="117" t="n">
        <v>1.18135965459669</v>
      </c>
      <c r="F314" s="115" t="n">
        <v>0</v>
      </c>
      <c r="G314" s="117" t="n">
        <v>1.18135965459669</v>
      </c>
    </row>
    <row r="315" customFormat="false" ht="12.75" hidden="false" customHeight="false" outlineLevel="0" collapsed="false">
      <c r="B315" s="114" t="s">
        <v>307</v>
      </c>
      <c r="C315" s="118" t="s">
        <v>321</v>
      </c>
      <c r="D315" s="118" t="s">
        <v>322</v>
      </c>
      <c r="E315" s="117" t="n">
        <v>3.39293226696591</v>
      </c>
      <c r="F315" s="115" t="n">
        <v>0</v>
      </c>
      <c r="G315" s="117" t="n">
        <v>3.39293226696591</v>
      </c>
    </row>
    <row r="316" customFormat="false" ht="12.75" hidden="false" customHeight="false" outlineLevel="0" collapsed="false">
      <c r="B316" s="114" t="s">
        <v>307</v>
      </c>
      <c r="C316" s="118" t="s">
        <v>323</v>
      </c>
      <c r="D316" s="118" t="s">
        <v>258</v>
      </c>
      <c r="E316" s="117" t="n">
        <v>1.08730468829206</v>
      </c>
      <c r="F316" s="115" t="n">
        <v>0</v>
      </c>
      <c r="G316" s="117" t="n">
        <v>1.08730468829206</v>
      </c>
    </row>
    <row r="317" customFormat="false" ht="12.75" hidden="false" customHeight="false" outlineLevel="0" collapsed="false">
      <c r="B317" s="111" t="s">
        <v>324</v>
      </c>
      <c r="C317" s="111" t="s">
        <v>325</v>
      </c>
      <c r="D317" s="111" t="s">
        <v>263</v>
      </c>
      <c r="E317" s="115" t="n">
        <v>1.2146547766602</v>
      </c>
      <c r="F317" s="115" t="n">
        <v>0</v>
      </c>
      <c r="G317" s="115" t="n">
        <v>1.2146547766602</v>
      </c>
    </row>
    <row r="318" customFormat="false" ht="12.75" hidden="false" customHeight="false" outlineLevel="0" collapsed="false">
      <c r="B318" s="111" t="s">
        <v>324</v>
      </c>
      <c r="C318" s="111" t="s">
        <v>266</v>
      </c>
      <c r="D318" s="111" t="s">
        <v>326</v>
      </c>
      <c r="E318" s="115" t="n">
        <v>1.87838248229063</v>
      </c>
      <c r="F318" s="115" t="n">
        <v>0</v>
      </c>
      <c r="G318" s="115" t="n">
        <v>1.87838248229063</v>
      </c>
    </row>
    <row r="319" customFormat="false" ht="12.75" hidden="false" customHeight="false" outlineLevel="0" collapsed="false">
      <c r="B319" s="111" t="s">
        <v>324</v>
      </c>
      <c r="C319" s="111" t="s">
        <v>327</v>
      </c>
      <c r="D319" s="111" t="s">
        <v>267</v>
      </c>
      <c r="E319" s="115" t="n">
        <v>0.84212522144189</v>
      </c>
      <c r="F319" s="115" t="n">
        <v>0</v>
      </c>
      <c r="G319" s="115" t="n">
        <v>0.84212522144189</v>
      </c>
    </row>
    <row r="320" customFormat="false" ht="12.75" hidden="false" customHeight="false" outlineLevel="0" collapsed="false">
      <c r="B320" s="111" t="s">
        <v>324</v>
      </c>
      <c r="C320" s="111" t="s">
        <v>270</v>
      </c>
      <c r="D320" s="111" t="s">
        <v>328</v>
      </c>
      <c r="E320" s="115" t="n">
        <v>1.42029994586065</v>
      </c>
      <c r="F320" s="115" t="n">
        <v>0</v>
      </c>
      <c r="G320" s="115" t="n">
        <v>1.42029994586065</v>
      </c>
    </row>
    <row r="321" customFormat="false" ht="12.75" hidden="false" customHeight="false" outlineLevel="0" collapsed="false">
      <c r="B321" s="111" t="s">
        <v>324</v>
      </c>
      <c r="C321" s="111" t="s">
        <v>329</v>
      </c>
      <c r="D321" s="111" t="s">
        <v>330</v>
      </c>
      <c r="E321" s="115" t="n">
        <v>2.12782242515785</v>
      </c>
      <c r="F321" s="115" t="n">
        <v>0</v>
      </c>
      <c r="G321" s="115" t="n">
        <v>2.12782242515785</v>
      </c>
    </row>
    <row r="322" customFormat="false" ht="12.75" hidden="false" customHeight="false" outlineLevel="0" collapsed="false">
      <c r="B322" s="111" t="s">
        <v>324</v>
      </c>
      <c r="C322" s="111" t="s">
        <v>331</v>
      </c>
      <c r="D322" s="111" t="s">
        <v>332</v>
      </c>
      <c r="E322" s="115" t="n">
        <v>2.34579722065802</v>
      </c>
      <c r="F322" s="115" t="n">
        <v>0</v>
      </c>
      <c r="G322" s="115" t="n">
        <v>2.34579722065802</v>
      </c>
    </row>
    <row r="323" customFormat="false" ht="12.75" hidden="false" customHeight="false" outlineLevel="0" collapsed="false">
      <c r="B323" s="111" t="s">
        <v>324</v>
      </c>
      <c r="C323" s="111" t="s">
        <v>333</v>
      </c>
      <c r="D323" s="111" t="s">
        <v>271</v>
      </c>
      <c r="E323" s="115" t="n">
        <v>1.66242156027984</v>
      </c>
      <c r="F323" s="115" t="n">
        <v>0</v>
      </c>
      <c r="G323" s="115" t="n">
        <v>1.66242156027984</v>
      </c>
    </row>
    <row r="324" customFormat="false" ht="12.75" hidden="false" customHeight="false" outlineLevel="0" collapsed="false">
      <c r="B324" s="111" t="s">
        <v>324</v>
      </c>
      <c r="C324" s="111" t="s">
        <v>274</v>
      </c>
      <c r="D324" s="111" t="s">
        <v>334</v>
      </c>
      <c r="E324" s="115" t="n">
        <v>1.45148927622666</v>
      </c>
      <c r="F324" s="115" t="n">
        <v>0</v>
      </c>
      <c r="G324" s="115" t="n">
        <v>1.45148927622666</v>
      </c>
    </row>
    <row r="325" customFormat="false" ht="12.75" hidden="false" customHeight="false" outlineLevel="0" collapsed="false">
      <c r="B325" s="111" t="s">
        <v>324</v>
      </c>
      <c r="C325" s="111" t="s">
        <v>335</v>
      </c>
      <c r="D325" s="111" t="s">
        <v>279</v>
      </c>
      <c r="E325" s="115" t="n">
        <v>1.13270964393505</v>
      </c>
      <c r="F325" s="115" t="n">
        <v>0</v>
      </c>
      <c r="G325" s="115" t="n">
        <v>1.13270964393505</v>
      </c>
    </row>
    <row r="326" customFormat="false" ht="12.75" hidden="false" customHeight="false" outlineLevel="0" collapsed="false">
      <c r="B326" s="111" t="s">
        <v>324</v>
      </c>
      <c r="C326" s="111" t="s">
        <v>336</v>
      </c>
      <c r="D326" s="111" t="s">
        <v>275</v>
      </c>
      <c r="E326" s="115" t="n">
        <v>2.02239784208758</v>
      </c>
      <c r="F326" s="115" t="n">
        <v>0</v>
      </c>
      <c r="G326" s="115" t="n">
        <v>2.02239784208758</v>
      </c>
    </row>
    <row r="327" customFormat="false" ht="12.75" hidden="false" customHeight="false" outlineLevel="0" collapsed="false">
      <c r="B327" s="111" t="s">
        <v>324</v>
      </c>
      <c r="C327" s="111" t="s">
        <v>337</v>
      </c>
      <c r="D327" s="111" t="s">
        <v>338</v>
      </c>
      <c r="E327" s="115" t="n">
        <v>1.38468032740924</v>
      </c>
      <c r="F327" s="115" t="n">
        <v>0</v>
      </c>
      <c r="G327" s="115" t="n">
        <v>1.38468032740924</v>
      </c>
    </row>
    <row r="328" customFormat="false" ht="12.75" hidden="false" customHeight="false" outlineLevel="0" collapsed="false">
      <c r="B328" s="111" t="s">
        <v>324</v>
      </c>
      <c r="C328" s="111" t="s">
        <v>282</v>
      </c>
      <c r="D328" s="111" t="s">
        <v>339</v>
      </c>
      <c r="E328" s="115" t="n">
        <v>2.06880932144857</v>
      </c>
      <c r="F328" s="115" t="n">
        <v>0</v>
      </c>
      <c r="G328" s="115" t="n">
        <v>2.06880932144857</v>
      </c>
    </row>
    <row r="329" customFormat="false" ht="12.75" hidden="false" customHeight="false" outlineLevel="0" collapsed="false">
      <c r="B329" s="111" t="s">
        <v>340</v>
      </c>
      <c r="C329" s="111" t="s">
        <v>341</v>
      </c>
      <c r="D329" s="111" t="s">
        <v>342</v>
      </c>
      <c r="E329" s="115" t="n">
        <v>9.03147471651197</v>
      </c>
      <c r="F329" s="115" t="n">
        <v>0</v>
      </c>
      <c r="G329" s="115" t="n">
        <v>9.03147471651197</v>
      </c>
    </row>
    <row r="330" customFormat="false" ht="12.75" hidden="false" customHeight="false" outlineLevel="0" collapsed="false">
      <c r="B330" s="111" t="s">
        <v>340</v>
      </c>
      <c r="C330" s="111" t="s">
        <v>343</v>
      </c>
      <c r="D330" s="111" t="s">
        <v>344</v>
      </c>
      <c r="E330" s="115" t="n">
        <v>26.7042879647996</v>
      </c>
      <c r="F330" s="115" t="n">
        <v>0</v>
      </c>
      <c r="G330" s="115" t="n">
        <v>26.7042879647996</v>
      </c>
    </row>
    <row r="331" customFormat="false" ht="12.75" hidden="false" customHeight="false" outlineLevel="0" collapsed="false">
      <c r="B331" s="111" t="s">
        <v>340</v>
      </c>
      <c r="C331" s="111" t="s">
        <v>345</v>
      </c>
      <c r="D331" s="111" t="s">
        <v>331</v>
      </c>
      <c r="E331" s="115" t="n">
        <v>14.9004825259418</v>
      </c>
      <c r="F331" s="115" t="n">
        <v>0</v>
      </c>
      <c r="G331" s="115" t="n">
        <v>14.9004825259418</v>
      </c>
    </row>
    <row r="332" customFormat="false" ht="12.75" hidden="false" customHeight="false" outlineLevel="0" collapsed="false">
      <c r="B332" s="111" t="s">
        <v>340</v>
      </c>
      <c r="C332" s="111" t="s">
        <v>346</v>
      </c>
      <c r="D332" s="111" t="s">
        <v>347</v>
      </c>
      <c r="E332" s="115" t="n">
        <v>6.11992527731331</v>
      </c>
      <c r="F332" s="115" t="n">
        <v>0</v>
      </c>
      <c r="G332" s="115" t="n">
        <v>6.11992527731331</v>
      </c>
    </row>
    <row r="333" customFormat="false" ht="12.75" hidden="false" customHeight="false" outlineLevel="0" collapsed="false">
      <c r="B333" s="111" t="s">
        <v>340</v>
      </c>
      <c r="C333" s="111" t="s">
        <v>348</v>
      </c>
      <c r="D333" s="111" t="s">
        <v>349</v>
      </c>
      <c r="E333" s="115" t="n">
        <v>17.8822979126444</v>
      </c>
      <c r="F333" s="115" t="n">
        <v>0</v>
      </c>
      <c r="G333" s="115" t="n">
        <v>17.8822979126444</v>
      </c>
    </row>
    <row r="334" customFormat="false" ht="12.75" hidden="false" customHeight="false" outlineLevel="0" collapsed="false">
      <c r="B334" s="111" t="s">
        <v>350</v>
      </c>
      <c r="C334" s="111" t="s">
        <v>351</v>
      </c>
      <c r="D334" s="111" t="s">
        <v>352</v>
      </c>
      <c r="E334" s="115" t="n">
        <v>13.7156352074212</v>
      </c>
      <c r="F334" s="115" t="n">
        <v>2.92622141269441</v>
      </c>
      <c r="G334" s="115" t="n">
        <v>10.7894137947268</v>
      </c>
    </row>
    <row r="335" customFormat="false" ht="12.75" hidden="false" customHeight="false" outlineLevel="0" collapsed="false">
      <c r="B335" s="114" t="s">
        <v>353</v>
      </c>
      <c r="C335" s="118" t="s">
        <v>354</v>
      </c>
      <c r="D335" s="118" t="s">
        <v>355</v>
      </c>
      <c r="E335" s="117" t="n">
        <v>1.07</v>
      </c>
      <c r="F335" s="118" t="n">
        <v>0</v>
      </c>
      <c r="G335" s="117" t="n">
        <v>1.07</v>
      </c>
    </row>
    <row r="336" customFormat="false" ht="12.75" hidden="false" customHeight="false" outlineLevel="0" collapsed="false">
      <c r="B336" s="114" t="s">
        <v>353</v>
      </c>
      <c r="C336" s="118" t="s">
        <v>356</v>
      </c>
      <c r="D336" s="118" t="s">
        <v>357</v>
      </c>
      <c r="E336" s="117" t="n">
        <v>0.56</v>
      </c>
      <c r="F336" s="118" t="n">
        <v>0</v>
      </c>
      <c r="G336" s="117" t="n">
        <v>0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3"/>
  <sheetViews>
    <sheetView showFormulas="false" showGridLines="true" showRowColHeaders="true" showZeros="true" rightToLeft="false" tabSelected="false" showOutlineSymbols="true" defaultGridColor="true" view="normal" topLeftCell="I150" colorId="64" zoomScale="100" zoomScaleNormal="100" zoomScalePageLayoutView="100" workbookViewId="0">
      <selection pane="topLeft" activeCell="U172" activeCellId="0" sqref="U17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  <col collapsed="false" customWidth="true" hidden="false" outlineLevel="0" max="5" min="5" style="0" width="30.41"/>
    <col collapsed="false" customWidth="true" hidden="false" outlineLevel="0" max="8" min="8" style="0" width="20.7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120" t="n">
        <v>2004</v>
      </c>
      <c r="D2" s="121" t="n">
        <v>2005</v>
      </c>
      <c r="E2" s="122" t="n">
        <v>2006</v>
      </c>
    </row>
    <row r="3" customFormat="false" ht="13.5" hidden="false" customHeight="false" outlineLevel="0" collapsed="false">
      <c r="B3" s="123" t="s">
        <v>358</v>
      </c>
      <c r="C3" s="123"/>
      <c r="E3" s="81" t="s">
        <v>359</v>
      </c>
      <c r="F3" s="81"/>
      <c r="H3" s="81" t="s">
        <v>360</v>
      </c>
      <c r="I3" s="81"/>
      <c r="K3" s="81" t="s">
        <v>361</v>
      </c>
      <c r="L3" s="81"/>
      <c r="N3" s="81" t="s">
        <v>362</v>
      </c>
      <c r="O3" s="81"/>
      <c r="Q3" s="81" t="s">
        <v>363</v>
      </c>
      <c r="R3" s="81"/>
      <c r="T3" s="123" t="s">
        <v>364</v>
      </c>
      <c r="U3" s="123"/>
    </row>
    <row r="4" customFormat="false" ht="13.5" hidden="false" customHeight="false" outlineLevel="0" collapsed="false">
      <c r="A4" s="0" t="n">
        <v>1</v>
      </c>
      <c r="B4" s="124" t="s">
        <v>196</v>
      </c>
      <c r="C4" s="125" t="n">
        <v>1.1</v>
      </c>
      <c r="D4" s="0" t="n">
        <v>1</v>
      </c>
      <c r="E4" s="124" t="s">
        <v>188</v>
      </c>
      <c r="F4" s="125" t="n">
        <v>0.5</v>
      </c>
      <c r="G4" s="0" t="n">
        <v>1</v>
      </c>
      <c r="H4" s="124" t="s">
        <v>190</v>
      </c>
      <c r="I4" s="126" t="n">
        <v>0.61</v>
      </c>
      <c r="J4" s="0" t="n">
        <v>1</v>
      </c>
      <c r="K4" s="127" t="s">
        <v>102</v>
      </c>
      <c r="L4" s="128" t="n">
        <v>18.5</v>
      </c>
      <c r="M4" s="0" t="n">
        <v>1</v>
      </c>
      <c r="N4" s="129" t="s">
        <v>353</v>
      </c>
      <c r="O4" s="130" t="n">
        <v>0.56</v>
      </c>
      <c r="P4" s="131" t="n">
        <v>1</v>
      </c>
      <c r="Q4" s="124" t="s">
        <v>185</v>
      </c>
      <c r="R4" s="125" t="n">
        <v>2.03</v>
      </c>
      <c r="S4" s="131" t="n">
        <v>1</v>
      </c>
      <c r="T4" s="132" t="s">
        <v>107</v>
      </c>
      <c r="U4" s="133" t="n">
        <v>1.7</v>
      </c>
    </row>
    <row r="5" customFormat="false" ht="13.5" hidden="false" customHeight="false" outlineLevel="0" collapsed="false">
      <c r="A5" s="0" t="n">
        <v>2</v>
      </c>
      <c r="B5" s="134" t="s">
        <v>196</v>
      </c>
      <c r="C5" s="135" t="n">
        <v>1.1</v>
      </c>
      <c r="D5" s="0" t="n">
        <v>2</v>
      </c>
      <c r="E5" s="136" t="s">
        <v>188</v>
      </c>
      <c r="F5" s="137" t="n">
        <v>0.788991948177673</v>
      </c>
      <c r="G5" s="0" t="n">
        <v>2</v>
      </c>
      <c r="H5" s="134" t="s">
        <v>190</v>
      </c>
      <c r="I5" s="138" t="n">
        <v>1.3</v>
      </c>
      <c r="M5" s="0" t="n">
        <v>2</v>
      </c>
      <c r="N5" s="136" t="s">
        <v>353</v>
      </c>
      <c r="O5" s="137" t="n">
        <v>1.07</v>
      </c>
      <c r="P5" s="0" t="n">
        <v>2</v>
      </c>
      <c r="Q5" s="139" t="s">
        <v>185</v>
      </c>
      <c r="R5" s="140" t="n">
        <v>5.64</v>
      </c>
      <c r="S5" s="131" t="n">
        <v>2</v>
      </c>
      <c r="T5" s="134" t="s">
        <v>186</v>
      </c>
      <c r="U5" s="135" t="n">
        <v>1.7</v>
      </c>
    </row>
    <row r="6" customFormat="false" ht="12.75" hidden="false" customHeight="false" outlineLevel="0" collapsed="false">
      <c r="A6" s="0" t="n">
        <v>3</v>
      </c>
      <c r="B6" s="134" t="s">
        <v>196</v>
      </c>
      <c r="C6" s="135" t="n">
        <v>1.3</v>
      </c>
      <c r="D6" s="0" t="n">
        <v>3</v>
      </c>
      <c r="E6" s="136" t="s">
        <v>324</v>
      </c>
      <c r="F6" s="141" t="n">
        <v>0.84212522144189</v>
      </c>
      <c r="G6" s="0" t="n">
        <v>3</v>
      </c>
      <c r="H6" s="134" t="s">
        <v>190</v>
      </c>
      <c r="I6" s="138" t="n">
        <v>1.5</v>
      </c>
      <c r="M6" s="0" t="n">
        <v>3</v>
      </c>
      <c r="N6" s="142" t="s">
        <v>94</v>
      </c>
      <c r="O6" s="143" t="n">
        <v>2</v>
      </c>
      <c r="P6" s="131" t="n">
        <v>3</v>
      </c>
      <c r="Q6" s="92" t="s">
        <v>185</v>
      </c>
      <c r="R6" s="98" t="n">
        <v>7.9</v>
      </c>
      <c r="S6" s="131" t="n">
        <v>3</v>
      </c>
      <c r="T6" s="134" t="s">
        <v>186</v>
      </c>
      <c r="U6" s="135" t="n">
        <v>2.76</v>
      </c>
    </row>
    <row r="7" customFormat="false" ht="13.5" hidden="false" customHeight="false" outlineLevel="0" collapsed="false">
      <c r="A7" s="0" t="n">
        <v>4</v>
      </c>
      <c r="B7" s="134" t="s">
        <v>196</v>
      </c>
      <c r="C7" s="135" t="n">
        <v>1.46</v>
      </c>
      <c r="D7" s="0" t="n">
        <v>4</v>
      </c>
      <c r="E7" s="136" t="s">
        <v>307</v>
      </c>
      <c r="F7" s="137" t="n">
        <v>1.08730468829206</v>
      </c>
      <c r="G7" s="0" t="n">
        <v>4</v>
      </c>
      <c r="H7" s="134" t="s">
        <v>194</v>
      </c>
      <c r="I7" s="135" t="n">
        <v>1.7</v>
      </c>
      <c r="M7" s="0" t="n">
        <v>4</v>
      </c>
      <c r="N7" s="142" t="s">
        <v>94</v>
      </c>
      <c r="O7" s="143" t="n">
        <v>2</v>
      </c>
      <c r="P7" s="0" t="n">
        <v>4</v>
      </c>
      <c r="Q7" s="82" t="s">
        <v>104</v>
      </c>
      <c r="R7" s="82" t="n">
        <v>12.9</v>
      </c>
      <c r="S7" s="131" t="n">
        <v>4</v>
      </c>
      <c r="T7" s="139" t="s">
        <v>186</v>
      </c>
      <c r="U7" s="140" t="n">
        <v>2.78</v>
      </c>
    </row>
    <row r="8" customFormat="false" ht="12.75" hidden="false" customHeight="false" outlineLevel="0" collapsed="false">
      <c r="A8" s="0" t="n">
        <v>5</v>
      </c>
      <c r="B8" s="134" t="s">
        <v>196</v>
      </c>
      <c r="C8" s="138" t="n">
        <v>1.46</v>
      </c>
      <c r="D8" s="0" t="n">
        <v>5</v>
      </c>
      <c r="E8" s="142" t="s">
        <v>72</v>
      </c>
      <c r="F8" s="143" t="n">
        <v>1.1</v>
      </c>
      <c r="G8" s="0" t="n">
        <v>5</v>
      </c>
      <c r="H8" s="134" t="s">
        <v>190</v>
      </c>
      <c r="I8" s="138" t="n">
        <v>2.6</v>
      </c>
      <c r="M8" s="0" t="n">
        <v>5</v>
      </c>
      <c r="N8" s="142" t="s">
        <v>94</v>
      </c>
      <c r="O8" s="143" t="n">
        <v>2.15</v>
      </c>
      <c r="P8" s="131" t="n">
        <v>5</v>
      </c>
      <c r="Q8" s="82" t="s">
        <v>104</v>
      </c>
      <c r="R8" s="82" t="n">
        <v>15.6</v>
      </c>
      <c r="S8" s="131" t="n">
        <v>5</v>
      </c>
      <c r="T8" s="82" t="s">
        <v>107</v>
      </c>
      <c r="U8" s="82" t="n">
        <v>2.8</v>
      </c>
    </row>
    <row r="9" customFormat="false" ht="14.25" hidden="false" customHeight="false" outlineLevel="0" collapsed="false">
      <c r="A9" s="0" t="n">
        <v>6</v>
      </c>
      <c r="B9" s="23" t="s">
        <v>22</v>
      </c>
      <c r="C9" s="144" t="n">
        <v>1.58966323597989</v>
      </c>
      <c r="D9" s="0" t="n">
        <v>6</v>
      </c>
      <c r="E9" s="134" t="s">
        <v>183</v>
      </c>
      <c r="F9" s="135" t="n">
        <v>1.1</v>
      </c>
      <c r="G9" s="0" t="n">
        <v>6</v>
      </c>
      <c r="H9" s="23" t="s">
        <v>37</v>
      </c>
      <c r="I9" s="145" t="n">
        <v>2.66596257305885</v>
      </c>
      <c r="M9" s="0" t="n">
        <v>6</v>
      </c>
      <c r="N9" s="142" t="s">
        <v>94</v>
      </c>
      <c r="O9" s="143" t="n">
        <v>2.15</v>
      </c>
      <c r="S9" s="131" t="n">
        <v>6</v>
      </c>
      <c r="T9" s="146" t="s">
        <v>186</v>
      </c>
      <c r="U9" s="147" t="n">
        <v>3.43060985356797</v>
      </c>
    </row>
    <row r="10" customFormat="false" ht="12.75" hidden="false" customHeight="false" outlineLevel="0" collapsed="false">
      <c r="A10" s="0" t="n">
        <v>7</v>
      </c>
      <c r="B10" s="142" t="s">
        <v>166</v>
      </c>
      <c r="C10" s="143" t="n">
        <v>1.86</v>
      </c>
      <c r="D10" s="0" t="n">
        <v>7</v>
      </c>
      <c r="E10" s="136" t="s">
        <v>324</v>
      </c>
      <c r="F10" s="141" t="n">
        <v>1.13270964393505</v>
      </c>
      <c r="G10" s="0" t="n">
        <v>7</v>
      </c>
      <c r="H10" s="134" t="s">
        <v>192</v>
      </c>
      <c r="I10" s="135" t="n">
        <v>2.96</v>
      </c>
      <c r="M10" s="0" t="n">
        <v>7</v>
      </c>
      <c r="N10" s="142" t="s">
        <v>94</v>
      </c>
      <c r="O10" s="143" t="n">
        <v>2.15</v>
      </c>
      <c r="S10" s="131" t="n">
        <v>7</v>
      </c>
      <c r="T10" s="82" t="s">
        <v>107</v>
      </c>
      <c r="U10" s="82" t="n">
        <v>5</v>
      </c>
    </row>
    <row r="11" customFormat="false" ht="14.25" hidden="false" customHeight="false" outlineLevel="0" collapsed="false">
      <c r="A11" s="0" t="n">
        <v>8</v>
      </c>
      <c r="B11" s="23" t="s">
        <v>20</v>
      </c>
      <c r="C11" s="144" t="n">
        <v>1.86217693357644</v>
      </c>
      <c r="D11" s="0" t="n">
        <v>8</v>
      </c>
      <c r="E11" s="136" t="s">
        <v>307</v>
      </c>
      <c r="F11" s="137" t="n">
        <v>1.18135965459669</v>
      </c>
      <c r="G11" s="0" t="n">
        <v>8</v>
      </c>
      <c r="H11" s="134" t="s">
        <v>190</v>
      </c>
      <c r="I11" s="138" t="n">
        <v>3.8</v>
      </c>
      <c r="M11" s="0" t="n">
        <v>8</v>
      </c>
      <c r="N11" s="142" t="s">
        <v>94</v>
      </c>
      <c r="O11" s="143" t="n">
        <v>2.15</v>
      </c>
      <c r="S11" s="131" t="n">
        <v>8</v>
      </c>
      <c r="T11" s="92" t="s">
        <v>186</v>
      </c>
      <c r="U11" s="98" t="n">
        <v>5.78</v>
      </c>
    </row>
    <row r="12" customFormat="false" ht="12.75" hidden="false" customHeight="false" outlineLevel="0" collapsed="false">
      <c r="A12" s="0" t="n">
        <v>9</v>
      </c>
      <c r="B12" s="148" t="s">
        <v>130</v>
      </c>
      <c r="C12" s="149" t="n">
        <v>1.9</v>
      </c>
      <c r="D12" s="0" t="n">
        <v>9</v>
      </c>
      <c r="E12" s="136" t="s">
        <v>262</v>
      </c>
      <c r="F12" s="141" t="n">
        <v>1.19857718140314</v>
      </c>
      <c r="G12" s="0" t="n">
        <v>9</v>
      </c>
      <c r="H12" s="134" t="s">
        <v>192</v>
      </c>
      <c r="I12" s="135" t="n">
        <v>4.3</v>
      </c>
      <c r="M12" s="0" t="n">
        <v>9</v>
      </c>
      <c r="N12" s="142" t="s">
        <v>94</v>
      </c>
      <c r="O12" s="143" t="n">
        <v>2.15</v>
      </c>
      <c r="T12" s="150" t="s">
        <v>107</v>
      </c>
      <c r="U12" s="150" t="n">
        <v>6.2</v>
      </c>
    </row>
    <row r="13" customFormat="false" ht="12.75" hidden="false" customHeight="false" outlineLevel="0" collapsed="false">
      <c r="A13" s="0" t="n">
        <v>10</v>
      </c>
      <c r="B13" s="142" t="s">
        <v>166</v>
      </c>
      <c r="C13" s="143" t="n">
        <v>1.92</v>
      </c>
      <c r="D13" s="0" t="n">
        <v>10</v>
      </c>
      <c r="E13" s="136" t="s">
        <v>324</v>
      </c>
      <c r="F13" s="141" t="n">
        <v>1.2146547766602</v>
      </c>
      <c r="G13" s="0" t="n">
        <v>10</v>
      </c>
      <c r="H13" s="134" t="s">
        <v>192</v>
      </c>
      <c r="I13" s="138" t="n">
        <v>4.6</v>
      </c>
      <c r="M13" s="0" t="n">
        <v>10</v>
      </c>
      <c r="N13" s="142" t="s">
        <v>87</v>
      </c>
      <c r="O13" s="143" t="n">
        <v>2.7</v>
      </c>
    </row>
    <row r="14" customFormat="false" ht="14.25" hidden="false" customHeight="false" outlineLevel="0" collapsed="false">
      <c r="A14" s="0" t="n">
        <v>11</v>
      </c>
      <c r="B14" s="23" t="s">
        <v>32</v>
      </c>
      <c r="C14" s="144" t="n">
        <v>2.18692242321234</v>
      </c>
      <c r="D14" s="0" t="n">
        <v>11</v>
      </c>
      <c r="E14" s="136" t="s">
        <v>188</v>
      </c>
      <c r="F14" s="137" t="n">
        <v>1.22536049450528</v>
      </c>
      <c r="G14" s="0" t="n">
        <v>11</v>
      </c>
      <c r="H14" s="134" t="s">
        <v>194</v>
      </c>
      <c r="I14" s="135" t="n">
        <v>5.3</v>
      </c>
      <c r="M14" s="0" t="n">
        <v>11</v>
      </c>
      <c r="N14" s="142" t="s">
        <v>91</v>
      </c>
      <c r="O14" s="143" t="n">
        <v>6.7</v>
      </c>
    </row>
    <row r="15" customFormat="false" ht="13.5" hidden="false" customHeight="false" outlineLevel="0" collapsed="false">
      <c r="A15" s="0" t="n">
        <v>12</v>
      </c>
      <c r="B15" s="142" t="s">
        <v>116</v>
      </c>
      <c r="C15" s="143" t="n">
        <v>2.2</v>
      </c>
      <c r="D15" s="0" t="n">
        <v>12</v>
      </c>
      <c r="E15" s="136" t="s">
        <v>307</v>
      </c>
      <c r="F15" s="137" t="n">
        <v>1.28566185458432</v>
      </c>
      <c r="G15" s="0" t="n">
        <v>12</v>
      </c>
      <c r="H15" s="142" t="s">
        <v>152</v>
      </c>
      <c r="I15" s="143" t="n">
        <v>5.5</v>
      </c>
      <c r="M15" s="0" t="n">
        <v>12</v>
      </c>
      <c r="N15" s="151" t="s">
        <v>91</v>
      </c>
      <c r="O15" s="152" t="n">
        <v>7.5</v>
      </c>
    </row>
    <row r="16" customFormat="false" ht="12.75" hidden="false" customHeight="false" outlineLevel="0" collapsed="false">
      <c r="A16" s="0" t="n">
        <v>13</v>
      </c>
      <c r="B16" s="142" t="s">
        <v>130</v>
      </c>
      <c r="C16" s="143" t="n">
        <v>2.2</v>
      </c>
      <c r="D16" s="0" t="n">
        <v>13</v>
      </c>
      <c r="E16" s="134" t="s">
        <v>183</v>
      </c>
      <c r="F16" s="135" t="n">
        <v>1.3</v>
      </c>
      <c r="G16" s="0" t="n">
        <v>13</v>
      </c>
      <c r="H16" s="134" t="s">
        <v>194</v>
      </c>
      <c r="I16" s="135" t="n">
        <v>5.8</v>
      </c>
      <c r="N16" s="150" t="s">
        <v>87</v>
      </c>
      <c r="O16" s="150" t="n">
        <v>8.1</v>
      </c>
    </row>
    <row r="17" customFormat="false" ht="14.25" hidden="false" customHeight="false" outlineLevel="0" collapsed="false">
      <c r="A17" s="0" t="n">
        <v>14</v>
      </c>
      <c r="B17" s="23" t="s">
        <v>28</v>
      </c>
      <c r="C17" s="144" t="n">
        <v>2.23262378251893</v>
      </c>
      <c r="D17" s="0" t="n">
        <v>14</v>
      </c>
      <c r="E17" s="134" t="s">
        <v>183</v>
      </c>
      <c r="F17" s="135" t="n">
        <v>1.3</v>
      </c>
      <c r="G17" s="0" t="n">
        <v>14</v>
      </c>
      <c r="H17" s="134" t="s">
        <v>192</v>
      </c>
      <c r="I17" s="138" t="n">
        <v>5.9</v>
      </c>
      <c r="N17" s="153" t="s">
        <v>87</v>
      </c>
      <c r="O17" s="150" t="n">
        <v>9</v>
      </c>
    </row>
    <row r="18" customFormat="false" ht="15" hidden="false" customHeight="false" outlineLevel="0" collapsed="false">
      <c r="A18" s="0" t="n">
        <v>15</v>
      </c>
      <c r="B18" s="23" t="s">
        <v>33</v>
      </c>
      <c r="C18" s="144" t="n">
        <v>2.27481292249037</v>
      </c>
      <c r="D18" s="0" t="n">
        <v>15</v>
      </c>
      <c r="E18" s="134" t="s">
        <v>188</v>
      </c>
      <c r="F18" s="135" t="n">
        <v>1.3</v>
      </c>
      <c r="G18" s="0" t="n">
        <v>15</v>
      </c>
      <c r="H18" s="139" t="s">
        <v>194</v>
      </c>
      <c r="I18" s="140" t="n">
        <v>6.62</v>
      </c>
      <c r="N18" s="114" t="s">
        <v>350</v>
      </c>
      <c r="O18" s="115" t="n">
        <v>13.7156352074212</v>
      </c>
    </row>
    <row r="19" customFormat="false" ht="12.75" hidden="false" customHeight="false" outlineLevel="0" collapsed="false">
      <c r="A19" s="0" t="n">
        <v>16</v>
      </c>
      <c r="B19" s="134" t="s">
        <v>197</v>
      </c>
      <c r="C19" s="138" t="n">
        <v>2.75</v>
      </c>
      <c r="D19" s="0" t="n">
        <v>16</v>
      </c>
      <c r="E19" s="136" t="s">
        <v>324</v>
      </c>
      <c r="F19" s="141" t="n">
        <v>1.38468032740924</v>
      </c>
      <c r="G19" s="0" t="n">
        <v>16</v>
      </c>
      <c r="H19" s="92" t="s">
        <v>192</v>
      </c>
      <c r="I19" s="104" t="n">
        <v>7.1</v>
      </c>
      <c r="N19" s="111" t="s">
        <v>218</v>
      </c>
      <c r="O19" s="115" t="n">
        <v>27.0277551303048</v>
      </c>
    </row>
    <row r="20" customFormat="false" ht="12.75" hidden="false" customHeight="false" outlineLevel="0" collapsed="false">
      <c r="A20" s="0" t="n">
        <v>17</v>
      </c>
      <c r="B20" s="134" t="s">
        <v>197</v>
      </c>
      <c r="C20" s="135" t="n">
        <v>2.96</v>
      </c>
      <c r="D20" s="0" t="n">
        <v>17</v>
      </c>
      <c r="E20" s="134" t="s">
        <v>188</v>
      </c>
      <c r="F20" s="135" t="n">
        <v>1.4</v>
      </c>
      <c r="G20" s="0" t="n">
        <v>17</v>
      </c>
      <c r="H20" s="92" t="s">
        <v>194</v>
      </c>
      <c r="I20" s="104" t="n">
        <v>7.12</v>
      </c>
    </row>
    <row r="21" customFormat="false" ht="12.75" hidden="false" customHeight="false" outlineLevel="0" collapsed="false">
      <c r="A21" s="0" t="n">
        <v>18</v>
      </c>
      <c r="B21" s="142" t="s">
        <v>116</v>
      </c>
      <c r="C21" s="143" t="n">
        <v>3.2</v>
      </c>
      <c r="D21" s="0" t="n">
        <v>18</v>
      </c>
      <c r="E21" s="136" t="s">
        <v>324</v>
      </c>
      <c r="F21" s="141" t="n">
        <v>1.42029994586065</v>
      </c>
      <c r="G21" s="0" t="n">
        <v>18</v>
      </c>
      <c r="H21" s="82" t="s">
        <v>147</v>
      </c>
      <c r="I21" s="150" t="n">
        <v>7.5</v>
      </c>
    </row>
    <row r="22" customFormat="false" ht="12.75" hidden="false" customHeight="false" outlineLevel="0" collapsed="false">
      <c r="A22" s="0" t="n">
        <v>19</v>
      </c>
      <c r="B22" s="142" t="s">
        <v>116</v>
      </c>
      <c r="C22" s="143" t="n">
        <v>3.2</v>
      </c>
      <c r="D22" s="0" t="n">
        <v>19</v>
      </c>
      <c r="E22" s="136" t="s">
        <v>324</v>
      </c>
      <c r="F22" s="141" t="n">
        <v>1.45148927622666</v>
      </c>
      <c r="G22" s="0" t="n">
        <v>19</v>
      </c>
      <c r="H22" s="92" t="s">
        <v>194</v>
      </c>
      <c r="I22" s="104" t="n">
        <v>7.83</v>
      </c>
    </row>
    <row r="23" customFormat="false" ht="12.75" hidden="false" customHeight="false" outlineLevel="0" collapsed="false">
      <c r="A23" s="0" t="n">
        <v>20</v>
      </c>
      <c r="B23" s="142" t="s">
        <v>166</v>
      </c>
      <c r="C23" s="143" t="n">
        <v>3.27</v>
      </c>
      <c r="D23" s="0" t="n">
        <v>20</v>
      </c>
      <c r="E23" s="142" t="s">
        <v>81</v>
      </c>
      <c r="F23" s="143" t="n">
        <v>1.5</v>
      </c>
      <c r="G23" s="0" t="n">
        <v>20</v>
      </c>
      <c r="H23" s="92" t="s">
        <v>192</v>
      </c>
      <c r="I23" s="100" t="n">
        <v>7.9</v>
      </c>
    </row>
    <row r="24" customFormat="false" ht="14.25" hidden="false" customHeight="false" outlineLevel="0" collapsed="false">
      <c r="A24" s="0" t="n">
        <v>21</v>
      </c>
      <c r="B24" s="23" t="s">
        <v>24</v>
      </c>
      <c r="C24" s="144" t="n">
        <v>3.36100227035748</v>
      </c>
      <c r="D24" s="0" t="n">
        <v>21</v>
      </c>
      <c r="E24" s="136" t="s">
        <v>262</v>
      </c>
      <c r="F24" s="141" t="n">
        <v>1.501940743001</v>
      </c>
      <c r="G24" s="0" t="n">
        <v>21</v>
      </c>
      <c r="H24" s="82" t="s">
        <v>133</v>
      </c>
      <c r="I24" s="150" t="n">
        <v>8.2</v>
      </c>
    </row>
    <row r="25" customFormat="false" ht="12.75" hidden="false" customHeight="false" outlineLevel="0" collapsed="false">
      <c r="A25" s="0" t="n">
        <v>22</v>
      </c>
      <c r="B25" s="142" t="s">
        <v>166</v>
      </c>
      <c r="C25" s="143" t="n">
        <v>3.38</v>
      </c>
      <c r="D25" s="0" t="n">
        <v>22</v>
      </c>
      <c r="E25" s="136" t="s">
        <v>307</v>
      </c>
      <c r="F25" s="137" t="n">
        <v>1.54733228613223</v>
      </c>
      <c r="G25" s="0" t="n">
        <v>22</v>
      </c>
      <c r="H25" s="92" t="s">
        <v>192</v>
      </c>
      <c r="I25" s="105" t="n">
        <v>8.24</v>
      </c>
    </row>
    <row r="26" customFormat="false" ht="12.75" hidden="false" customHeight="false" outlineLevel="0" collapsed="false">
      <c r="A26" s="0" t="n">
        <v>23</v>
      </c>
      <c r="B26" s="142" t="s">
        <v>116</v>
      </c>
      <c r="C26" s="143" t="n">
        <v>3.4</v>
      </c>
      <c r="D26" s="0" t="n">
        <v>23</v>
      </c>
      <c r="E26" s="136" t="s">
        <v>307</v>
      </c>
      <c r="F26" s="141" t="n">
        <v>1.56123924613058</v>
      </c>
      <c r="G26" s="0" t="n">
        <v>23</v>
      </c>
      <c r="H26" s="92" t="s">
        <v>194</v>
      </c>
      <c r="I26" s="104" t="n">
        <v>8.3</v>
      </c>
    </row>
    <row r="27" customFormat="false" ht="12.75" hidden="false" customHeight="false" outlineLevel="0" collapsed="false">
      <c r="A27" s="0" t="n">
        <v>24</v>
      </c>
      <c r="B27" s="142" t="s">
        <v>116</v>
      </c>
      <c r="C27" s="143" t="n">
        <v>3.4</v>
      </c>
      <c r="D27" s="0" t="n">
        <v>24</v>
      </c>
      <c r="E27" s="136" t="s">
        <v>188</v>
      </c>
      <c r="F27" s="137" t="n">
        <v>1.58974234522033</v>
      </c>
      <c r="G27" s="0" t="n">
        <v>24</v>
      </c>
      <c r="H27" s="92" t="s">
        <v>191</v>
      </c>
      <c r="I27" s="103" t="n">
        <v>9.1</v>
      </c>
    </row>
    <row r="28" customFormat="false" ht="12.75" hidden="false" customHeight="false" outlineLevel="0" collapsed="false">
      <c r="A28" s="0" t="n">
        <v>25</v>
      </c>
      <c r="B28" s="142" t="s">
        <v>166</v>
      </c>
      <c r="C28" s="143" t="n">
        <v>3.43</v>
      </c>
      <c r="D28" s="0" t="n">
        <v>25</v>
      </c>
      <c r="E28" s="142" t="s">
        <v>72</v>
      </c>
      <c r="F28" s="143" t="n">
        <v>1.6</v>
      </c>
      <c r="G28" s="0" t="n">
        <v>25</v>
      </c>
      <c r="H28" s="82" t="s">
        <v>152</v>
      </c>
      <c r="I28" s="150" t="n">
        <v>9.5</v>
      </c>
    </row>
    <row r="29" customFormat="false" ht="12.75" hidden="false" customHeight="false" outlineLevel="0" collapsed="false">
      <c r="A29" s="0" t="n">
        <v>26</v>
      </c>
      <c r="B29" s="142" t="s">
        <v>116</v>
      </c>
      <c r="C29" s="143" t="n">
        <v>3.6</v>
      </c>
      <c r="D29" s="0" t="n">
        <v>26</v>
      </c>
      <c r="E29" s="142" t="s">
        <v>72</v>
      </c>
      <c r="F29" s="143" t="n">
        <v>1.6</v>
      </c>
      <c r="G29" s="0" t="n">
        <v>26</v>
      </c>
      <c r="H29" s="82" t="s">
        <v>152</v>
      </c>
      <c r="I29" s="150" t="n">
        <v>10.1</v>
      </c>
    </row>
    <row r="30" customFormat="false" ht="14.25" hidden="false" customHeight="false" outlineLevel="0" collapsed="false">
      <c r="A30" s="0" t="n">
        <v>27</v>
      </c>
      <c r="B30" s="134" t="s">
        <v>197</v>
      </c>
      <c r="C30" s="138" t="n">
        <v>3.6</v>
      </c>
      <c r="D30" s="0" t="n">
        <v>27</v>
      </c>
      <c r="E30" s="134" t="s">
        <v>183</v>
      </c>
      <c r="F30" s="135" t="n">
        <v>1.6</v>
      </c>
      <c r="G30" s="0" t="n">
        <v>27</v>
      </c>
      <c r="H30" s="154" t="s">
        <v>38</v>
      </c>
      <c r="I30" s="155" t="n">
        <v>10.8443581747862</v>
      </c>
    </row>
    <row r="31" customFormat="false" ht="12.75" hidden="false" customHeight="false" outlineLevel="0" collapsed="false">
      <c r="A31" s="0" t="n">
        <v>28</v>
      </c>
      <c r="B31" s="142" t="s">
        <v>138</v>
      </c>
      <c r="C31" s="143" t="n">
        <v>3.7</v>
      </c>
      <c r="D31" s="0" t="n">
        <v>28</v>
      </c>
      <c r="E31" s="134" t="s">
        <v>183</v>
      </c>
      <c r="F31" s="135" t="n">
        <v>1.6</v>
      </c>
      <c r="G31" s="0" t="n">
        <v>28</v>
      </c>
      <c r="H31" s="82" t="s">
        <v>133</v>
      </c>
      <c r="I31" s="150" t="n">
        <v>11.5</v>
      </c>
    </row>
    <row r="32" customFormat="false" ht="14.25" hidden="false" customHeight="false" outlineLevel="0" collapsed="false">
      <c r="A32" s="0" t="n">
        <v>29</v>
      </c>
      <c r="B32" s="23" t="s">
        <v>26</v>
      </c>
      <c r="C32" s="144" t="n">
        <v>3.731029005686</v>
      </c>
      <c r="D32" s="0" t="n">
        <v>29</v>
      </c>
      <c r="E32" s="134" t="s">
        <v>183</v>
      </c>
      <c r="F32" s="135" t="n">
        <v>1.6</v>
      </c>
      <c r="G32" s="0" t="n">
        <v>29</v>
      </c>
      <c r="H32" s="92" t="s">
        <v>191</v>
      </c>
      <c r="I32" s="100" t="n">
        <v>11.7</v>
      </c>
    </row>
    <row r="33" customFormat="false" ht="12.75" hidden="false" customHeight="false" outlineLevel="0" collapsed="false">
      <c r="A33" s="0" t="n">
        <v>30</v>
      </c>
      <c r="B33" s="142" t="s">
        <v>116</v>
      </c>
      <c r="C33" s="143" t="n">
        <v>3.8</v>
      </c>
      <c r="D33" s="0" t="n">
        <v>30</v>
      </c>
      <c r="E33" s="136" t="s">
        <v>188</v>
      </c>
      <c r="F33" s="141" t="n">
        <v>1.61922184911498</v>
      </c>
      <c r="G33" s="0" t="n">
        <v>30</v>
      </c>
      <c r="H33" s="156" t="s">
        <v>133</v>
      </c>
      <c r="I33" s="150" t="n">
        <v>11.9</v>
      </c>
    </row>
    <row r="34" customFormat="false" ht="14.25" hidden="false" customHeight="false" outlineLevel="0" collapsed="false">
      <c r="A34" s="0" t="n">
        <v>31</v>
      </c>
      <c r="B34" s="23" t="s">
        <v>42</v>
      </c>
      <c r="C34" s="144" t="n">
        <v>3.86789019143491</v>
      </c>
      <c r="D34" s="0" t="n">
        <v>31</v>
      </c>
      <c r="E34" s="136" t="s">
        <v>324</v>
      </c>
      <c r="F34" s="141" t="n">
        <v>1.66242156027984</v>
      </c>
      <c r="G34" s="0" t="n">
        <v>31</v>
      </c>
      <c r="H34" s="156" t="s">
        <v>147</v>
      </c>
      <c r="I34" s="150" t="n">
        <v>13.7</v>
      </c>
    </row>
    <row r="35" customFormat="false" ht="14.25" hidden="false" customHeight="false" outlineLevel="0" collapsed="false">
      <c r="A35" s="0" t="n">
        <v>32</v>
      </c>
      <c r="B35" s="142" t="s">
        <v>138</v>
      </c>
      <c r="C35" s="143" t="n">
        <v>3.9</v>
      </c>
      <c r="D35" s="0" t="n">
        <v>32</v>
      </c>
      <c r="E35" s="136" t="s">
        <v>188</v>
      </c>
      <c r="F35" s="137" t="n">
        <v>1.69048852194559</v>
      </c>
      <c r="G35" s="0" t="n">
        <v>32</v>
      </c>
      <c r="H35" s="154" t="s">
        <v>39</v>
      </c>
      <c r="I35" s="155" t="n">
        <v>13.9893608976916</v>
      </c>
    </row>
    <row r="36" customFormat="false" ht="12.75" hidden="false" customHeight="false" outlineLevel="0" collapsed="false">
      <c r="A36" s="0" t="n">
        <v>33</v>
      </c>
      <c r="B36" s="142" t="s">
        <v>130</v>
      </c>
      <c r="C36" s="143" t="n">
        <v>4.1</v>
      </c>
      <c r="D36" s="0" t="n">
        <v>33</v>
      </c>
      <c r="E36" s="142" t="s">
        <v>72</v>
      </c>
      <c r="F36" s="143" t="n">
        <v>1.7</v>
      </c>
      <c r="G36" s="0" t="n">
        <v>33</v>
      </c>
      <c r="H36" s="82" t="s">
        <v>133</v>
      </c>
      <c r="I36" s="150" t="n">
        <v>14.1</v>
      </c>
    </row>
    <row r="37" customFormat="false" ht="13.5" hidden="false" customHeight="false" outlineLevel="0" collapsed="false">
      <c r="A37" s="0" t="n">
        <v>34</v>
      </c>
      <c r="B37" s="142" t="s">
        <v>156</v>
      </c>
      <c r="C37" s="143" t="n">
        <v>4.4</v>
      </c>
      <c r="D37" s="0" t="n">
        <v>34</v>
      </c>
      <c r="E37" s="151" t="s">
        <v>81</v>
      </c>
      <c r="F37" s="152" t="n">
        <v>1.7</v>
      </c>
      <c r="G37" s="0" t="n">
        <v>34</v>
      </c>
      <c r="H37" s="82" t="s">
        <v>133</v>
      </c>
      <c r="I37" s="150" t="n">
        <v>14.2</v>
      </c>
    </row>
    <row r="38" customFormat="false" ht="12.75" hidden="false" customHeight="false" outlineLevel="0" collapsed="false">
      <c r="A38" s="0" t="n">
        <v>35</v>
      </c>
      <c r="B38" s="142" t="s">
        <v>138</v>
      </c>
      <c r="C38" s="143" t="n">
        <v>4.5</v>
      </c>
      <c r="D38" s="0" t="n">
        <v>35</v>
      </c>
      <c r="E38" s="92" t="s">
        <v>183</v>
      </c>
      <c r="F38" s="98" t="n">
        <v>1.7</v>
      </c>
      <c r="G38" s="0" t="n">
        <v>35</v>
      </c>
      <c r="H38" s="92" t="s">
        <v>191</v>
      </c>
      <c r="I38" s="100" t="n">
        <v>14.3</v>
      </c>
    </row>
    <row r="39" customFormat="false" ht="12.75" hidden="false" customHeight="false" outlineLevel="0" collapsed="false">
      <c r="A39" s="0" t="n">
        <v>36</v>
      </c>
      <c r="B39" s="142" t="s">
        <v>130</v>
      </c>
      <c r="C39" s="143" t="n">
        <v>4.7</v>
      </c>
      <c r="D39" s="0" t="n">
        <v>36</v>
      </c>
      <c r="E39" s="146" t="s">
        <v>307</v>
      </c>
      <c r="F39" s="157" t="n">
        <v>1.75532673172159</v>
      </c>
      <c r="G39" s="0" t="n">
        <v>36</v>
      </c>
      <c r="H39" s="82" t="s">
        <v>147</v>
      </c>
      <c r="I39" s="150" t="n">
        <v>15.5</v>
      </c>
    </row>
    <row r="40" customFormat="false" ht="12.75" hidden="false" customHeight="false" outlineLevel="0" collapsed="false">
      <c r="A40" s="0" t="n">
        <v>37</v>
      </c>
      <c r="B40" s="142" t="s">
        <v>138</v>
      </c>
      <c r="C40" s="143" t="n">
        <v>4.7</v>
      </c>
      <c r="D40" s="0" t="n">
        <v>37</v>
      </c>
      <c r="E40" s="82" t="s">
        <v>72</v>
      </c>
      <c r="F40" s="82" t="n">
        <v>1.8</v>
      </c>
      <c r="G40" s="0" t="n">
        <v>37</v>
      </c>
      <c r="H40" s="92" t="s">
        <v>190</v>
      </c>
      <c r="I40" s="100" t="n">
        <v>15.72</v>
      </c>
    </row>
    <row r="41" customFormat="false" ht="12.75" hidden="false" customHeight="false" outlineLevel="0" collapsed="false">
      <c r="A41" s="0" t="n">
        <v>38</v>
      </c>
      <c r="B41" s="142" t="s">
        <v>116</v>
      </c>
      <c r="C41" s="143" t="n">
        <v>4.9</v>
      </c>
      <c r="D41" s="0" t="n">
        <v>38</v>
      </c>
      <c r="E41" s="92" t="s">
        <v>188</v>
      </c>
      <c r="F41" s="98" t="n">
        <v>1.8</v>
      </c>
      <c r="G41" s="0" t="n">
        <v>38</v>
      </c>
      <c r="H41" s="82" t="s">
        <v>147</v>
      </c>
      <c r="I41" s="150" t="n">
        <v>31</v>
      </c>
    </row>
    <row r="42" customFormat="false" ht="12.75" hidden="false" customHeight="false" outlineLevel="0" collapsed="false">
      <c r="A42" s="0" t="n">
        <v>39</v>
      </c>
      <c r="B42" s="142" t="s">
        <v>116</v>
      </c>
      <c r="C42" s="143" t="n">
        <v>5</v>
      </c>
      <c r="D42" s="0" t="n">
        <v>39</v>
      </c>
      <c r="E42" s="146" t="s">
        <v>188</v>
      </c>
      <c r="F42" s="157" t="n">
        <v>1.80103321004468</v>
      </c>
    </row>
    <row r="43" customFormat="false" ht="12.75" hidden="false" customHeight="false" outlineLevel="0" collapsed="false">
      <c r="A43" s="0" t="n">
        <v>40</v>
      </c>
      <c r="B43" s="142" t="s">
        <v>130</v>
      </c>
      <c r="C43" s="143" t="n">
        <v>5.1</v>
      </c>
      <c r="D43" s="0" t="n">
        <v>40</v>
      </c>
      <c r="E43" s="146" t="s">
        <v>262</v>
      </c>
      <c r="F43" s="147" t="n">
        <v>1.80273669672644</v>
      </c>
    </row>
    <row r="44" customFormat="false" ht="12.75" hidden="false" customHeight="false" outlineLevel="0" collapsed="false">
      <c r="A44" s="0" t="n">
        <v>41</v>
      </c>
      <c r="B44" s="142" t="s">
        <v>116</v>
      </c>
      <c r="C44" s="143" t="n">
        <v>5.5</v>
      </c>
      <c r="D44" s="0" t="n">
        <v>41</v>
      </c>
      <c r="E44" s="146" t="s">
        <v>262</v>
      </c>
      <c r="F44" s="147" t="n">
        <v>1.80979936491456</v>
      </c>
    </row>
    <row r="45" customFormat="false" ht="12.75" hidden="false" customHeight="false" outlineLevel="0" collapsed="false">
      <c r="A45" s="0" t="n">
        <v>42</v>
      </c>
      <c r="B45" s="142" t="s">
        <v>166</v>
      </c>
      <c r="C45" s="143" t="n">
        <v>5.59</v>
      </c>
      <c r="D45" s="0" t="n">
        <v>42</v>
      </c>
      <c r="E45" s="146" t="s">
        <v>307</v>
      </c>
      <c r="F45" s="157" t="n">
        <v>1.82254370504694</v>
      </c>
    </row>
    <row r="46" customFormat="false" ht="12.75" hidden="false" customHeight="false" outlineLevel="0" collapsed="false">
      <c r="A46" s="0" t="n">
        <v>43</v>
      </c>
      <c r="B46" s="142" t="s">
        <v>116</v>
      </c>
      <c r="C46" s="143" t="n">
        <v>5.8</v>
      </c>
      <c r="D46" s="0" t="n">
        <v>43</v>
      </c>
      <c r="E46" s="146" t="s">
        <v>307</v>
      </c>
      <c r="F46" s="157" t="n">
        <v>1.85035209332167</v>
      </c>
    </row>
    <row r="47" customFormat="false" ht="12.75" hidden="false" customHeight="false" outlineLevel="0" collapsed="false">
      <c r="A47" s="0" t="n">
        <v>44</v>
      </c>
      <c r="B47" s="134" t="s">
        <v>198</v>
      </c>
      <c r="C47" s="138" t="n">
        <v>5.8</v>
      </c>
      <c r="D47" s="0" t="n">
        <v>44</v>
      </c>
      <c r="E47" s="146" t="s">
        <v>307</v>
      </c>
      <c r="F47" s="157" t="n">
        <v>1.85072359767518</v>
      </c>
    </row>
    <row r="48" customFormat="false" ht="12.75" hidden="false" customHeight="false" outlineLevel="0" collapsed="false">
      <c r="A48" s="0" t="n">
        <v>45</v>
      </c>
      <c r="B48" s="142" t="s">
        <v>116</v>
      </c>
      <c r="C48" s="143" t="n">
        <v>6.1</v>
      </c>
      <c r="D48" s="0" t="n">
        <v>45</v>
      </c>
      <c r="E48" s="146" t="s">
        <v>307</v>
      </c>
      <c r="F48" s="157" t="n">
        <v>1.87317192315327</v>
      </c>
    </row>
    <row r="49" customFormat="false" ht="12.75" hidden="false" customHeight="false" outlineLevel="0" collapsed="false">
      <c r="A49" s="0" t="n">
        <v>46</v>
      </c>
      <c r="B49" s="142" t="s">
        <v>130</v>
      </c>
      <c r="C49" s="143" t="n">
        <v>6.3</v>
      </c>
      <c r="D49" s="0" t="n">
        <v>46</v>
      </c>
      <c r="E49" s="146" t="s">
        <v>324</v>
      </c>
      <c r="F49" s="147" t="n">
        <v>1.87838248229063</v>
      </c>
    </row>
    <row r="50" customFormat="false" ht="12.75" hidden="false" customHeight="false" outlineLevel="0" collapsed="false">
      <c r="A50" s="0" t="n">
        <v>47</v>
      </c>
      <c r="B50" s="142" t="s">
        <v>130</v>
      </c>
      <c r="C50" s="143" t="n">
        <v>6.6</v>
      </c>
      <c r="D50" s="0" t="n">
        <v>47</v>
      </c>
      <c r="E50" s="146" t="s">
        <v>307</v>
      </c>
      <c r="F50" s="157" t="n">
        <v>1.89366438644202</v>
      </c>
    </row>
    <row r="51" customFormat="false" ht="13.5" hidden="false" customHeight="false" outlineLevel="0" collapsed="false">
      <c r="A51" s="0" t="n">
        <v>48</v>
      </c>
      <c r="B51" s="151" t="s">
        <v>138</v>
      </c>
      <c r="C51" s="152" t="n">
        <v>6.6</v>
      </c>
      <c r="D51" s="0" t="n">
        <v>48</v>
      </c>
      <c r="E51" s="92" t="s">
        <v>182</v>
      </c>
      <c r="F51" s="98" t="n">
        <v>1.9</v>
      </c>
    </row>
    <row r="52" customFormat="false" ht="12.75" hidden="false" customHeight="false" outlineLevel="0" collapsed="false">
      <c r="A52" s="0" t="n">
        <v>49</v>
      </c>
      <c r="B52" s="156" t="s">
        <v>116</v>
      </c>
      <c r="C52" s="150" t="n">
        <v>7</v>
      </c>
      <c r="D52" s="0" t="n">
        <v>49</v>
      </c>
      <c r="E52" s="146" t="s">
        <v>188</v>
      </c>
      <c r="F52" s="157" t="n">
        <v>1.91945731152707</v>
      </c>
    </row>
    <row r="53" customFormat="false" ht="12.75" hidden="false" customHeight="false" outlineLevel="0" collapsed="false">
      <c r="A53" s="0" t="n">
        <v>50</v>
      </c>
      <c r="B53" s="82" t="s">
        <v>138</v>
      </c>
      <c r="C53" s="150" t="n">
        <v>7</v>
      </c>
      <c r="D53" s="0" t="n">
        <v>50</v>
      </c>
      <c r="E53" s="146" t="s">
        <v>262</v>
      </c>
      <c r="F53" s="147" t="n">
        <v>1.93740977981891</v>
      </c>
    </row>
    <row r="54" customFormat="false" ht="12.75" hidden="false" customHeight="false" outlineLevel="0" collapsed="false">
      <c r="A54" s="0" t="n">
        <v>51</v>
      </c>
      <c r="B54" s="156" t="s">
        <v>130</v>
      </c>
      <c r="C54" s="150" t="n">
        <v>7.9</v>
      </c>
      <c r="D54" s="0" t="n">
        <v>51</v>
      </c>
      <c r="E54" s="146" t="s">
        <v>262</v>
      </c>
      <c r="F54" s="147" t="n">
        <v>1.94270573152025</v>
      </c>
    </row>
    <row r="55" customFormat="false" ht="12.75" hidden="false" customHeight="false" outlineLevel="0" collapsed="false">
      <c r="A55" s="0" t="n">
        <v>52</v>
      </c>
      <c r="B55" s="82" t="s">
        <v>130</v>
      </c>
      <c r="C55" s="150" t="n">
        <v>8.1</v>
      </c>
      <c r="D55" s="0" t="n">
        <v>52</v>
      </c>
      <c r="E55" s="146" t="s">
        <v>188</v>
      </c>
      <c r="F55" s="157" t="n">
        <v>1.96386634958296</v>
      </c>
    </row>
    <row r="56" customFormat="false" ht="12.75" hidden="false" customHeight="false" outlineLevel="0" collapsed="false">
      <c r="A56" s="0" t="n">
        <v>53</v>
      </c>
      <c r="B56" s="92" t="s">
        <v>198</v>
      </c>
      <c r="C56" s="100" t="n">
        <v>9.68</v>
      </c>
      <c r="D56" s="0" t="n">
        <v>53</v>
      </c>
      <c r="E56" s="82" t="s">
        <v>72</v>
      </c>
      <c r="F56" s="82" t="n">
        <v>2</v>
      </c>
    </row>
    <row r="57" customFormat="false" ht="12.75" hidden="false" customHeight="false" outlineLevel="0" collapsed="false">
      <c r="A57" s="0" t="n">
        <v>54</v>
      </c>
      <c r="B57" s="82" t="s">
        <v>156</v>
      </c>
      <c r="C57" s="150" t="n">
        <v>10.3</v>
      </c>
      <c r="D57" s="0" t="n">
        <v>54</v>
      </c>
      <c r="E57" s="92" t="s">
        <v>179</v>
      </c>
      <c r="F57" s="98" t="n">
        <v>2</v>
      </c>
    </row>
    <row r="58" customFormat="false" ht="12.75" hidden="false" customHeight="false" outlineLevel="0" collapsed="false">
      <c r="A58" s="0" t="n">
        <v>55</v>
      </c>
      <c r="B58" s="92" t="s">
        <v>197</v>
      </c>
      <c r="C58" s="104" t="n">
        <v>10.31</v>
      </c>
      <c r="D58" s="0" t="n">
        <v>55</v>
      </c>
      <c r="E58" s="92" t="s">
        <v>182</v>
      </c>
      <c r="F58" s="98" t="n">
        <v>2</v>
      </c>
    </row>
    <row r="59" customFormat="false" ht="12.75" hidden="false" customHeight="false" outlineLevel="0" collapsed="false">
      <c r="A59" s="0" t="n">
        <v>56</v>
      </c>
      <c r="B59" s="82" t="s">
        <v>138</v>
      </c>
      <c r="C59" s="150" t="n">
        <v>11.7</v>
      </c>
      <c r="D59" s="0" t="n">
        <v>56</v>
      </c>
      <c r="E59" s="146" t="s">
        <v>324</v>
      </c>
      <c r="F59" s="147" t="n">
        <v>2.02239784208758</v>
      </c>
    </row>
    <row r="60" customFormat="false" ht="12.75" hidden="false" customHeight="false" outlineLevel="0" collapsed="false">
      <c r="A60" s="0" t="n">
        <v>57</v>
      </c>
      <c r="B60" s="82" t="s">
        <v>130</v>
      </c>
      <c r="C60" s="150" t="n">
        <v>12.7</v>
      </c>
      <c r="D60" s="0" t="n">
        <v>57</v>
      </c>
      <c r="E60" s="146" t="s">
        <v>324</v>
      </c>
      <c r="F60" s="147" t="n">
        <v>2.06880932144857</v>
      </c>
    </row>
    <row r="61" customFormat="false" ht="12.75" hidden="false" customHeight="false" outlineLevel="0" collapsed="false">
      <c r="A61" s="0" t="n">
        <v>58</v>
      </c>
      <c r="B61" s="82" t="s">
        <v>116</v>
      </c>
      <c r="C61" s="150" t="n">
        <v>14.4</v>
      </c>
      <c r="D61" s="0" t="n">
        <v>58</v>
      </c>
      <c r="E61" s="146" t="s">
        <v>188</v>
      </c>
      <c r="F61" s="147" t="n">
        <v>2.09253869061671</v>
      </c>
    </row>
    <row r="62" customFormat="false" ht="12.75" hidden="false" customHeight="false" outlineLevel="0" collapsed="false">
      <c r="A62" s="0" t="n">
        <v>59</v>
      </c>
      <c r="B62" s="82" t="s">
        <v>138</v>
      </c>
      <c r="C62" s="150" t="n">
        <v>14.9</v>
      </c>
      <c r="D62" s="0" t="n">
        <v>59</v>
      </c>
      <c r="E62" s="82" t="s">
        <v>72</v>
      </c>
      <c r="F62" s="82" t="n">
        <v>2.1</v>
      </c>
    </row>
    <row r="63" customFormat="false" ht="12.75" hidden="false" customHeight="false" outlineLevel="0" collapsed="false">
      <c r="A63" s="0" t="n">
        <v>60</v>
      </c>
      <c r="B63" s="92" t="s">
        <v>197</v>
      </c>
      <c r="C63" s="100" t="n">
        <v>22.17</v>
      </c>
      <c r="D63" s="0" t="n">
        <v>60</v>
      </c>
      <c r="E63" s="82" t="s">
        <v>81</v>
      </c>
      <c r="F63" s="82" t="n">
        <v>2.1</v>
      </c>
    </row>
    <row r="64" customFormat="false" ht="12.75" hidden="false" customHeight="false" outlineLevel="0" collapsed="false">
      <c r="A64" s="0" t="n">
        <v>61</v>
      </c>
      <c r="B64" s="92" t="s">
        <v>195</v>
      </c>
      <c r="C64" s="104" t="n">
        <v>42.67</v>
      </c>
      <c r="D64" s="0" t="n">
        <v>61</v>
      </c>
      <c r="E64" s="92" t="s">
        <v>183</v>
      </c>
      <c r="F64" s="98" t="n">
        <v>2.1</v>
      </c>
    </row>
    <row r="65" customFormat="false" ht="12.75" hidden="false" customHeight="false" outlineLevel="0" collapsed="false">
      <c r="D65" s="0" t="n">
        <v>62</v>
      </c>
      <c r="E65" s="146" t="s">
        <v>188</v>
      </c>
      <c r="F65" s="157" t="n">
        <v>2.11771646432932</v>
      </c>
    </row>
    <row r="66" customFormat="false" ht="12.75" hidden="false" customHeight="false" outlineLevel="0" collapsed="false">
      <c r="D66" s="0" t="n">
        <v>63</v>
      </c>
      <c r="E66" s="146" t="s">
        <v>324</v>
      </c>
      <c r="F66" s="147" t="n">
        <v>2.12782242515785</v>
      </c>
    </row>
    <row r="67" customFormat="false" ht="12.75" hidden="false" customHeight="false" outlineLevel="0" collapsed="false">
      <c r="D67" s="0" t="n">
        <v>64</v>
      </c>
      <c r="E67" s="146" t="s">
        <v>188</v>
      </c>
      <c r="F67" s="157" t="n">
        <v>2.13758033605232</v>
      </c>
    </row>
    <row r="68" customFormat="false" ht="12.75" hidden="false" customHeight="false" outlineLevel="0" collapsed="false">
      <c r="D68" s="0" t="n">
        <v>65</v>
      </c>
      <c r="E68" s="92" t="s">
        <v>188</v>
      </c>
      <c r="F68" s="98" t="n">
        <v>2.2</v>
      </c>
    </row>
    <row r="69" customFormat="false" ht="12.75" hidden="false" customHeight="false" outlineLevel="0" collapsed="false">
      <c r="D69" s="0" t="n">
        <v>66</v>
      </c>
      <c r="E69" s="146" t="s">
        <v>262</v>
      </c>
      <c r="F69" s="147" t="n">
        <v>2.21</v>
      </c>
    </row>
    <row r="70" customFormat="false" ht="14.25" hidden="false" customHeight="false" outlineLevel="0" collapsed="false">
      <c r="D70" s="0" t="n">
        <v>67</v>
      </c>
      <c r="E70" s="154" t="s">
        <v>44</v>
      </c>
      <c r="F70" s="25" t="n">
        <v>2.21215481406021</v>
      </c>
    </row>
    <row r="71" customFormat="false" ht="12.75" hidden="false" customHeight="false" outlineLevel="0" collapsed="false">
      <c r="D71" s="0" t="n">
        <v>68</v>
      </c>
      <c r="E71" s="146" t="s">
        <v>262</v>
      </c>
      <c r="F71" s="147" t="n">
        <v>2.22769734130978</v>
      </c>
    </row>
    <row r="72" customFormat="false" ht="12.75" hidden="false" customHeight="false" outlineLevel="0" collapsed="false">
      <c r="D72" s="0" t="n">
        <v>69</v>
      </c>
      <c r="E72" s="157" t="s">
        <v>262</v>
      </c>
      <c r="F72" s="147" t="n">
        <v>2.30473215495471</v>
      </c>
    </row>
    <row r="73" customFormat="false" ht="12.75" hidden="false" customHeight="false" outlineLevel="0" collapsed="false">
      <c r="D73" s="0" t="n">
        <v>70</v>
      </c>
      <c r="E73" s="146" t="s">
        <v>324</v>
      </c>
      <c r="F73" s="147" t="n">
        <v>2.34579722065802</v>
      </c>
    </row>
    <row r="74" customFormat="false" ht="12.75" hidden="false" customHeight="false" outlineLevel="0" collapsed="false">
      <c r="D74" s="0" t="n">
        <v>71</v>
      </c>
      <c r="E74" s="92" t="s">
        <v>182</v>
      </c>
      <c r="F74" s="98" t="n">
        <v>2.4</v>
      </c>
    </row>
    <row r="75" customFormat="false" ht="12.75" hidden="false" customHeight="false" outlineLevel="0" collapsed="false">
      <c r="D75" s="0" t="n">
        <v>72</v>
      </c>
      <c r="E75" s="92" t="s">
        <v>182</v>
      </c>
      <c r="F75" s="98" t="n">
        <v>2.4</v>
      </c>
    </row>
    <row r="76" customFormat="false" ht="12.75" hidden="false" customHeight="false" outlineLevel="0" collapsed="false">
      <c r="D76" s="0" t="n">
        <v>73</v>
      </c>
      <c r="E76" s="146" t="s">
        <v>307</v>
      </c>
      <c r="F76" s="157" t="n">
        <v>2.4163284280073</v>
      </c>
    </row>
    <row r="77" customFormat="false" ht="12.75" hidden="false" customHeight="false" outlineLevel="0" collapsed="false">
      <c r="D77" s="0" t="n">
        <v>74</v>
      </c>
      <c r="E77" s="82" t="s">
        <v>72</v>
      </c>
      <c r="F77" s="82" t="n">
        <v>2.5</v>
      </c>
    </row>
    <row r="78" customFormat="false" ht="12.75" hidden="false" customHeight="false" outlineLevel="0" collapsed="false">
      <c r="D78" s="0" t="n">
        <v>75</v>
      </c>
      <c r="E78" s="92" t="s">
        <v>188</v>
      </c>
      <c r="F78" s="98" t="n">
        <v>2.5</v>
      </c>
    </row>
    <row r="79" customFormat="false" ht="12.75" hidden="false" customHeight="false" outlineLevel="0" collapsed="false">
      <c r="D79" s="0" t="n">
        <v>76</v>
      </c>
      <c r="E79" s="146" t="s">
        <v>262</v>
      </c>
      <c r="F79" s="147" t="n">
        <v>2.50282383542387</v>
      </c>
    </row>
    <row r="80" customFormat="false" ht="14.25" hidden="false" customHeight="false" outlineLevel="0" collapsed="false">
      <c r="D80" s="0" t="n">
        <v>77</v>
      </c>
      <c r="E80" s="154" t="s">
        <v>43</v>
      </c>
      <c r="F80" s="25" t="n">
        <v>2.54654966614059</v>
      </c>
    </row>
    <row r="81" customFormat="false" ht="12.75" hidden="false" customHeight="false" outlineLevel="0" collapsed="false">
      <c r="D81" s="0" t="n">
        <v>78</v>
      </c>
      <c r="E81" s="146" t="s">
        <v>188</v>
      </c>
      <c r="F81" s="157" t="n">
        <v>2.59002113402351</v>
      </c>
    </row>
    <row r="82" customFormat="false" ht="12.75" hidden="false" customHeight="false" outlineLevel="0" collapsed="false">
      <c r="D82" s="0" t="n">
        <v>79</v>
      </c>
      <c r="E82" s="92" t="s">
        <v>188</v>
      </c>
      <c r="F82" s="98" t="n">
        <v>2.6</v>
      </c>
    </row>
    <row r="83" customFormat="false" ht="12.75" hidden="false" customHeight="false" outlineLevel="0" collapsed="false">
      <c r="D83" s="0" t="n">
        <v>80</v>
      </c>
      <c r="E83" s="92" t="s">
        <v>188</v>
      </c>
      <c r="F83" s="98" t="n">
        <v>2.7</v>
      </c>
    </row>
    <row r="84" customFormat="false" ht="12.75" hidden="false" customHeight="false" outlineLevel="0" collapsed="false">
      <c r="D84" s="0" t="n">
        <v>81</v>
      </c>
      <c r="E84" s="146" t="s">
        <v>262</v>
      </c>
      <c r="F84" s="115" t="n">
        <v>2.73260676651019</v>
      </c>
    </row>
    <row r="85" customFormat="false" ht="12.75" hidden="false" customHeight="false" outlineLevel="0" collapsed="false">
      <c r="E85" s="111" t="s">
        <v>262</v>
      </c>
      <c r="F85" s="115" t="n">
        <v>2.83598453126762</v>
      </c>
    </row>
    <row r="86" customFormat="false" ht="12.75" hidden="false" customHeight="false" outlineLevel="0" collapsed="false">
      <c r="E86" s="158" t="s">
        <v>180</v>
      </c>
      <c r="F86" s="104" t="n">
        <v>2.9</v>
      </c>
    </row>
    <row r="87" customFormat="false" ht="12.75" hidden="false" customHeight="false" outlineLevel="0" collapsed="false">
      <c r="E87" s="158" t="s">
        <v>182</v>
      </c>
      <c r="F87" s="104" t="n">
        <v>3.1</v>
      </c>
    </row>
    <row r="88" customFormat="false" ht="12.75" hidden="false" customHeight="false" outlineLevel="0" collapsed="false">
      <c r="E88" s="158" t="s">
        <v>182</v>
      </c>
      <c r="F88" s="104" t="n">
        <v>3.1</v>
      </c>
    </row>
    <row r="89" customFormat="false" ht="12.75" hidden="false" customHeight="false" outlineLevel="0" collapsed="false">
      <c r="E89" s="158" t="s">
        <v>188</v>
      </c>
      <c r="F89" s="104" t="n">
        <v>3.1</v>
      </c>
    </row>
    <row r="90" customFormat="false" ht="12.75" hidden="false" customHeight="false" outlineLevel="0" collapsed="false">
      <c r="E90" s="150" t="s">
        <v>61</v>
      </c>
      <c r="F90" s="150" t="n">
        <v>3.2</v>
      </c>
    </row>
    <row r="91" customFormat="false" ht="12.75" hidden="false" customHeight="false" outlineLevel="0" collapsed="false">
      <c r="E91" s="158" t="s">
        <v>182</v>
      </c>
      <c r="F91" s="104" t="n">
        <v>3.3</v>
      </c>
    </row>
    <row r="92" customFormat="false" ht="12.75" hidden="false" customHeight="false" outlineLevel="0" collapsed="false">
      <c r="E92" s="158" t="s">
        <v>182</v>
      </c>
      <c r="F92" s="104" t="n">
        <v>3.3</v>
      </c>
    </row>
    <row r="93" customFormat="false" ht="12.75" hidden="false" customHeight="false" outlineLevel="0" collapsed="false">
      <c r="E93" s="158" t="s">
        <v>182</v>
      </c>
      <c r="F93" s="104" t="n">
        <v>3.3</v>
      </c>
    </row>
    <row r="94" customFormat="false" ht="12.75" hidden="false" customHeight="false" outlineLevel="0" collapsed="false">
      <c r="E94" s="111" t="s">
        <v>307</v>
      </c>
      <c r="F94" s="117" t="n">
        <v>3.39293226696591</v>
      </c>
    </row>
    <row r="95" customFormat="false" ht="12.75" hidden="false" customHeight="false" outlineLevel="0" collapsed="false">
      <c r="E95" s="158" t="s">
        <v>188</v>
      </c>
      <c r="F95" s="104" t="n">
        <v>3.4</v>
      </c>
    </row>
    <row r="96" customFormat="false" ht="14.25" hidden="false" customHeight="false" outlineLevel="0" collapsed="false">
      <c r="E96" s="159" t="s">
        <v>45</v>
      </c>
      <c r="F96" s="160" t="n">
        <v>3.58301835399031</v>
      </c>
    </row>
    <row r="97" customFormat="false" ht="12.75" hidden="false" customHeight="false" outlineLevel="0" collapsed="false">
      <c r="E97" s="111" t="s">
        <v>188</v>
      </c>
      <c r="F97" s="117" t="n">
        <v>3.89787363084344</v>
      </c>
    </row>
    <row r="98" customFormat="false" ht="12.75" hidden="false" customHeight="false" outlineLevel="0" collapsed="false">
      <c r="E98" s="117" t="s">
        <v>179</v>
      </c>
      <c r="F98" s="117" t="n">
        <v>4.11743928587689</v>
      </c>
    </row>
    <row r="99" customFormat="false" ht="12.75" hidden="false" customHeight="false" outlineLevel="0" collapsed="false">
      <c r="E99" s="111" t="s">
        <v>287</v>
      </c>
      <c r="F99" s="115" t="n">
        <v>4.26786643304933</v>
      </c>
    </row>
    <row r="100" customFormat="false" ht="12.75" hidden="false" customHeight="false" outlineLevel="0" collapsed="false">
      <c r="E100" s="117" t="s">
        <v>209</v>
      </c>
      <c r="F100" s="117" t="n">
        <v>4.36780645725459</v>
      </c>
    </row>
    <row r="101" customFormat="false" ht="12.75" hidden="false" customHeight="false" outlineLevel="0" collapsed="false">
      <c r="E101" s="150" t="s">
        <v>61</v>
      </c>
      <c r="F101" s="150" t="n">
        <v>4.5</v>
      </c>
    </row>
    <row r="102" customFormat="false" ht="12.75" hidden="false" customHeight="false" outlineLevel="0" collapsed="false">
      <c r="E102" s="150" t="s">
        <v>81</v>
      </c>
      <c r="F102" s="150" t="n">
        <v>5.4</v>
      </c>
    </row>
    <row r="103" customFormat="false" ht="12.75" hidden="false" customHeight="false" outlineLevel="0" collapsed="false">
      <c r="E103" s="158" t="s">
        <v>180</v>
      </c>
      <c r="F103" s="104" t="n">
        <v>5.7</v>
      </c>
    </row>
    <row r="104" customFormat="false" ht="12.75" hidden="false" customHeight="false" outlineLevel="0" collapsed="false">
      <c r="E104" s="158" t="s">
        <v>180</v>
      </c>
      <c r="F104" s="104" t="n">
        <v>5.7</v>
      </c>
    </row>
    <row r="105" customFormat="false" ht="12.75" hidden="false" customHeight="false" outlineLevel="0" collapsed="false">
      <c r="E105" s="158" t="s">
        <v>180</v>
      </c>
      <c r="F105" s="104" t="n">
        <v>5.8</v>
      </c>
    </row>
    <row r="106" customFormat="false" ht="12.75" hidden="false" customHeight="false" outlineLevel="0" collapsed="false">
      <c r="E106" s="158" t="s">
        <v>181</v>
      </c>
      <c r="F106" s="104" t="n">
        <v>5.8</v>
      </c>
    </row>
    <row r="107" customFormat="false" ht="12.75" hidden="false" customHeight="false" outlineLevel="0" collapsed="false">
      <c r="E107" s="158" t="s">
        <v>181</v>
      </c>
      <c r="F107" s="104" t="n">
        <v>5.8</v>
      </c>
    </row>
    <row r="108" customFormat="false" ht="12.75" hidden="false" customHeight="false" outlineLevel="0" collapsed="false">
      <c r="E108" s="150" t="s">
        <v>67</v>
      </c>
      <c r="F108" s="150" t="n">
        <v>6.1</v>
      </c>
    </row>
    <row r="109" customFormat="false" ht="12.75" hidden="false" customHeight="false" outlineLevel="0" collapsed="false">
      <c r="E109" s="111" t="s">
        <v>340</v>
      </c>
      <c r="F109" s="115" t="n">
        <v>6.11992527731331</v>
      </c>
    </row>
    <row r="110" customFormat="false" ht="12.75" hidden="false" customHeight="false" outlineLevel="0" collapsed="false">
      <c r="E110" s="150" t="s">
        <v>55</v>
      </c>
      <c r="F110" s="150" t="n">
        <v>6.2</v>
      </c>
    </row>
    <row r="111" customFormat="false" ht="12.75" hidden="false" customHeight="false" outlineLevel="0" collapsed="false">
      <c r="E111" s="158" t="s">
        <v>180</v>
      </c>
      <c r="F111" s="104" t="n">
        <v>6.2</v>
      </c>
    </row>
    <row r="112" customFormat="false" ht="12.75" hidden="false" customHeight="false" outlineLevel="0" collapsed="false">
      <c r="E112" s="111" t="s">
        <v>287</v>
      </c>
      <c r="F112" s="115" t="n">
        <v>6.44541589556468</v>
      </c>
    </row>
    <row r="113" customFormat="false" ht="12.75" hidden="false" customHeight="false" outlineLevel="0" collapsed="false">
      <c r="E113" s="150" t="s">
        <v>55</v>
      </c>
      <c r="F113" s="150" t="n">
        <v>6.6</v>
      </c>
    </row>
    <row r="114" customFormat="false" ht="12.75" hidden="false" customHeight="false" outlineLevel="0" collapsed="false">
      <c r="E114" s="158" t="s">
        <v>179</v>
      </c>
      <c r="F114" s="104" t="n">
        <v>6.6</v>
      </c>
    </row>
    <row r="115" customFormat="false" ht="12.75" hidden="false" customHeight="false" outlineLevel="0" collapsed="false">
      <c r="E115" s="111" t="s">
        <v>223</v>
      </c>
      <c r="F115" s="115" t="n">
        <v>6.70882489014967</v>
      </c>
    </row>
    <row r="116" customFormat="false" ht="12.75" hidden="false" customHeight="false" outlineLevel="0" collapsed="false">
      <c r="E116" s="150" t="s">
        <v>61</v>
      </c>
      <c r="F116" s="150" t="n">
        <v>6.8</v>
      </c>
    </row>
    <row r="117" customFormat="false" ht="12.75" hidden="false" customHeight="false" outlineLevel="0" collapsed="false">
      <c r="E117" s="150" t="s">
        <v>61</v>
      </c>
      <c r="F117" s="150" t="n">
        <v>7</v>
      </c>
    </row>
    <row r="118" customFormat="false" ht="12.75" hidden="false" customHeight="false" outlineLevel="0" collapsed="false">
      <c r="E118" s="158" t="s">
        <v>179</v>
      </c>
      <c r="F118" s="104" t="n">
        <v>7</v>
      </c>
    </row>
    <row r="119" customFormat="false" ht="12.75" hidden="false" customHeight="false" outlineLevel="0" collapsed="false">
      <c r="E119" s="117" t="s">
        <v>209</v>
      </c>
      <c r="F119" s="117" t="n">
        <v>7.12360270054248</v>
      </c>
    </row>
    <row r="120" customFormat="false" ht="12.75" hidden="false" customHeight="false" outlineLevel="0" collapsed="false">
      <c r="E120" s="111" t="s">
        <v>287</v>
      </c>
      <c r="F120" s="115" t="n">
        <v>7.20695795002872</v>
      </c>
    </row>
    <row r="121" customFormat="false" ht="12.75" hidden="false" customHeight="false" outlineLevel="0" collapsed="false">
      <c r="E121" s="117" t="s">
        <v>179</v>
      </c>
      <c r="F121" s="117" t="n">
        <v>7.23</v>
      </c>
    </row>
    <row r="122" customFormat="false" ht="12.75" hidden="false" customHeight="false" outlineLevel="0" collapsed="false">
      <c r="E122" s="158" t="s">
        <v>179</v>
      </c>
      <c r="F122" s="104" t="n">
        <v>7.4</v>
      </c>
    </row>
    <row r="123" customFormat="false" ht="12.75" hidden="false" customHeight="false" outlineLevel="0" collapsed="false">
      <c r="E123" s="117" t="s">
        <v>179</v>
      </c>
      <c r="F123" s="117" t="n">
        <v>7.40233616847067</v>
      </c>
    </row>
    <row r="124" customFormat="false" ht="14.25" hidden="false" customHeight="false" outlineLevel="0" collapsed="false">
      <c r="E124" s="159" t="s">
        <v>40</v>
      </c>
      <c r="F124" s="160" t="n">
        <v>7.47118446192598</v>
      </c>
    </row>
    <row r="125" customFormat="false" ht="12.75" hidden="false" customHeight="false" outlineLevel="0" collapsed="false">
      <c r="E125" s="117" t="s">
        <v>209</v>
      </c>
      <c r="F125" s="117" t="n">
        <v>7.56577040323036</v>
      </c>
    </row>
    <row r="126" customFormat="false" ht="12.75" hidden="false" customHeight="false" outlineLevel="0" collapsed="false">
      <c r="E126" s="111" t="s">
        <v>223</v>
      </c>
      <c r="F126" s="115" t="n">
        <v>7.7437197228</v>
      </c>
    </row>
    <row r="127" customFormat="false" ht="12.75" hidden="false" customHeight="false" outlineLevel="0" collapsed="false">
      <c r="E127" s="114" t="s">
        <v>223</v>
      </c>
      <c r="F127" s="116" t="n">
        <v>7.78095567825274</v>
      </c>
    </row>
    <row r="128" customFormat="false" ht="12.75" hidden="false" customHeight="false" outlineLevel="0" collapsed="false">
      <c r="E128" s="161" t="s">
        <v>180</v>
      </c>
      <c r="F128" s="104" t="n">
        <v>7.8</v>
      </c>
    </row>
    <row r="129" customFormat="false" ht="12.75" hidden="false" customHeight="false" outlineLevel="0" collapsed="false">
      <c r="E129" s="153" t="s">
        <v>61</v>
      </c>
      <c r="F129" s="150" t="n">
        <v>8</v>
      </c>
    </row>
    <row r="130" customFormat="false" ht="12.75" hidden="false" customHeight="false" outlineLevel="0" collapsed="false">
      <c r="E130" s="114" t="s">
        <v>287</v>
      </c>
      <c r="F130" s="115" t="n">
        <v>8.06730013192756</v>
      </c>
    </row>
    <row r="131" customFormat="false" ht="12.75" hidden="false" customHeight="false" outlineLevel="0" collapsed="false">
      <c r="E131" s="161" t="s">
        <v>179</v>
      </c>
      <c r="F131" s="104" t="n">
        <v>8.8</v>
      </c>
    </row>
    <row r="132" customFormat="false" ht="12.75" hidden="false" customHeight="false" outlineLevel="0" collapsed="false">
      <c r="E132" s="114" t="s">
        <v>287</v>
      </c>
      <c r="F132" s="115" t="n">
        <v>8.82180503308755</v>
      </c>
    </row>
    <row r="133" customFormat="false" ht="12.75" hidden="false" customHeight="false" outlineLevel="0" collapsed="false">
      <c r="E133" s="153" t="s">
        <v>67</v>
      </c>
      <c r="F133" s="150" t="n">
        <v>8.9</v>
      </c>
    </row>
    <row r="134" customFormat="false" ht="12.75" hidden="false" customHeight="false" outlineLevel="0" collapsed="false">
      <c r="E134" s="114" t="s">
        <v>340</v>
      </c>
      <c r="F134" s="115" t="n">
        <v>9.03147471651197</v>
      </c>
    </row>
    <row r="135" customFormat="false" ht="12.75" hidden="false" customHeight="false" outlineLevel="0" collapsed="false">
      <c r="E135" s="153" t="s">
        <v>55</v>
      </c>
      <c r="F135" s="150" t="n">
        <v>9.1</v>
      </c>
    </row>
    <row r="136" customFormat="false" ht="12.75" hidden="false" customHeight="false" outlineLevel="0" collapsed="false">
      <c r="E136" s="153" t="s">
        <v>112</v>
      </c>
      <c r="F136" s="150" t="n">
        <v>9.1</v>
      </c>
    </row>
    <row r="137" customFormat="false" ht="12.75" hidden="false" customHeight="false" outlineLevel="0" collapsed="false">
      <c r="E137" s="153" t="s">
        <v>112</v>
      </c>
      <c r="F137" s="150" t="n">
        <v>9.1</v>
      </c>
    </row>
    <row r="138" customFormat="false" ht="12.75" hidden="false" customHeight="false" outlineLevel="0" collapsed="false">
      <c r="E138" s="162" t="s">
        <v>209</v>
      </c>
      <c r="F138" s="117" t="n">
        <v>9.77579891336714</v>
      </c>
    </row>
    <row r="139" customFormat="false" ht="12.75" hidden="false" customHeight="false" outlineLevel="0" collapsed="false">
      <c r="E139" s="162" t="s">
        <v>179</v>
      </c>
      <c r="F139" s="117" t="n">
        <v>9.92339697406731</v>
      </c>
    </row>
    <row r="140" customFormat="false" ht="12.75" hidden="false" customHeight="false" outlineLevel="0" collapsed="false">
      <c r="E140" s="114" t="s">
        <v>223</v>
      </c>
      <c r="F140" s="116" t="n">
        <v>10.014058035019</v>
      </c>
    </row>
    <row r="141" customFormat="false" ht="12.75" hidden="false" customHeight="false" outlineLevel="0" collapsed="false">
      <c r="E141" s="162" t="s">
        <v>179</v>
      </c>
      <c r="F141" s="117" t="n">
        <v>10.06</v>
      </c>
    </row>
    <row r="142" customFormat="false" ht="12.75" hidden="false" customHeight="false" outlineLevel="0" collapsed="false">
      <c r="E142" s="114" t="s">
        <v>287</v>
      </c>
      <c r="F142" s="115" t="n">
        <v>10.0701657595041</v>
      </c>
    </row>
    <row r="143" customFormat="false" ht="12.75" hidden="false" customHeight="false" outlineLevel="0" collapsed="false">
      <c r="E143" s="153" t="s">
        <v>55</v>
      </c>
      <c r="F143" s="150" t="n">
        <v>10.3</v>
      </c>
    </row>
    <row r="144" customFormat="false" ht="12.75" hidden="false" customHeight="false" outlineLevel="0" collapsed="false">
      <c r="E144" s="114" t="s">
        <v>287</v>
      </c>
      <c r="F144" s="115" t="n">
        <v>10.7327284586708</v>
      </c>
    </row>
    <row r="145" customFormat="false" ht="12.75" hidden="false" customHeight="false" outlineLevel="0" collapsed="false">
      <c r="E145" s="161" t="s">
        <v>179</v>
      </c>
      <c r="F145" s="104" t="n">
        <v>11</v>
      </c>
    </row>
    <row r="146" customFormat="false" ht="12.75" hidden="false" customHeight="false" outlineLevel="0" collapsed="false">
      <c r="E146" s="161" t="s">
        <v>193</v>
      </c>
      <c r="F146" s="105" t="n">
        <v>11.13</v>
      </c>
    </row>
    <row r="147" customFormat="false" ht="12.75" hidden="false" customHeight="false" outlineLevel="0" collapsed="false">
      <c r="E147" s="162" t="s">
        <v>179</v>
      </c>
      <c r="F147" s="117" t="n">
        <v>11.6345601278215</v>
      </c>
    </row>
    <row r="148" customFormat="false" ht="12.75" hidden="false" customHeight="false" outlineLevel="0" collapsed="false">
      <c r="E148" s="161" t="s">
        <v>180</v>
      </c>
      <c r="F148" s="104" t="n">
        <v>12.2</v>
      </c>
    </row>
    <row r="149" customFormat="false" ht="12.75" hidden="false" customHeight="false" outlineLevel="0" collapsed="false">
      <c r="E149" s="114" t="s">
        <v>287</v>
      </c>
      <c r="F149" s="115" t="n">
        <v>12.7248233303023</v>
      </c>
    </row>
    <row r="150" customFormat="false" ht="12.75" hidden="false" customHeight="false" outlineLevel="0" collapsed="false">
      <c r="E150" s="153" t="s">
        <v>67</v>
      </c>
      <c r="F150" s="150" t="n">
        <v>12.9</v>
      </c>
    </row>
    <row r="151" customFormat="false" ht="12.75" hidden="false" customHeight="false" outlineLevel="0" collapsed="false">
      <c r="E151" s="153" t="s">
        <v>55</v>
      </c>
      <c r="F151" s="150" t="n">
        <v>13.3</v>
      </c>
    </row>
    <row r="152" customFormat="false" ht="12.75" hidden="false" customHeight="false" outlineLevel="0" collapsed="false">
      <c r="E152" s="161" t="s">
        <v>184</v>
      </c>
      <c r="F152" s="104" t="n">
        <v>13.5</v>
      </c>
    </row>
    <row r="153" customFormat="false" ht="12.75" hidden="false" customHeight="false" outlineLevel="0" collapsed="false">
      <c r="E153" s="111" t="s">
        <v>340</v>
      </c>
      <c r="F153" s="115" t="n">
        <v>14.9004825259418</v>
      </c>
    </row>
    <row r="154" customFormat="false" ht="12.75" hidden="false" customHeight="false" outlineLevel="0" collapsed="false">
      <c r="E154" s="111" t="s">
        <v>300</v>
      </c>
      <c r="F154" s="115" t="n">
        <v>14.9343734915174</v>
      </c>
    </row>
    <row r="155" customFormat="false" ht="12.75" hidden="false" customHeight="false" outlineLevel="0" collapsed="false">
      <c r="E155" s="150" t="s">
        <v>67</v>
      </c>
      <c r="F155" s="150" t="n">
        <v>15</v>
      </c>
    </row>
    <row r="156" customFormat="false" ht="12.75" hidden="false" customHeight="false" outlineLevel="0" collapsed="false">
      <c r="E156" s="111" t="s">
        <v>287</v>
      </c>
      <c r="F156" s="115" t="n">
        <v>15.078213265011</v>
      </c>
    </row>
    <row r="157" customFormat="false" ht="12.75" hidden="false" customHeight="false" outlineLevel="0" collapsed="false">
      <c r="E157" s="150" t="s">
        <v>85</v>
      </c>
      <c r="F157" s="150" t="n">
        <v>15.2</v>
      </c>
    </row>
    <row r="158" customFormat="false" ht="12.75" hidden="false" customHeight="false" outlineLevel="0" collapsed="false">
      <c r="E158" s="111" t="s">
        <v>287</v>
      </c>
      <c r="F158" s="115" t="n">
        <v>16.276865898734</v>
      </c>
    </row>
    <row r="159" customFormat="false" ht="12.75" hidden="false" customHeight="false" outlineLevel="0" collapsed="false">
      <c r="E159" s="111" t="s">
        <v>287</v>
      </c>
      <c r="F159" s="115" t="n">
        <v>16.6735542391033</v>
      </c>
    </row>
    <row r="160" customFormat="false" ht="12.75" hidden="false" customHeight="false" outlineLevel="0" collapsed="false">
      <c r="E160" s="111" t="s">
        <v>340</v>
      </c>
      <c r="F160" s="115" t="n">
        <v>17.8822979126444</v>
      </c>
    </row>
    <row r="161" customFormat="false" ht="12.75" hidden="false" customHeight="false" outlineLevel="0" collapsed="false">
      <c r="E161" s="158" t="s">
        <v>188</v>
      </c>
      <c r="F161" s="104" t="n">
        <v>18.5</v>
      </c>
    </row>
    <row r="162" customFormat="false" ht="12.75" hidden="false" customHeight="false" outlineLevel="0" collapsed="false">
      <c r="E162" s="150" t="s">
        <v>112</v>
      </c>
      <c r="F162" s="150" t="n">
        <v>18.7</v>
      </c>
    </row>
    <row r="163" customFormat="false" ht="12.75" hidden="false" customHeight="false" outlineLevel="0" collapsed="false">
      <c r="E163" s="111" t="s">
        <v>300</v>
      </c>
      <c r="F163" s="115" t="n">
        <v>21.4569753362855</v>
      </c>
    </row>
    <row r="164" customFormat="false" ht="12.75" hidden="false" customHeight="false" outlineLevel="0" collapsed="false">
      <c r="E164" s="111" t="s">
        <v>300</v>
      </c>
      <c r="F164" s="115" t="n">
        <v>21.516636605497</v>
      </c>
    </row>
    <row r="165" customFormat="false" ht="12.75" hidden="false" customHeight="false" outlineLevel="0" collapsed="false">
      <c r="E165" s="158" t="s">
        <v>184</v>
      </c>
      <c r="F165" s="104" t="n">
        <v>22</v>
      </c>
    </row>
    <row r="166" customFormat="false" ht="12.75" hidden="false" customHeight="false" outlineLevel="0" collapsed="false">
      <c r="E166" s="158" t="s">
        <v>184</v>
      </c>
      <c r="F166" s="104" t="n">
        <v>26.7</v>
      </c>
    </row>
    <row r="167" customFormat="false" ht="12.75" hidden="false" customHeight="false" outlineLevel="0" collapsed="false">
      <c r="E167" s="111" t="s">
        <v>340</v>
      </c>
      <c r="F167" s="115" t="n">
        <v>26.7042879647996</v>
      </c>
    </row>
    <row r="169" customFormat="false" ht="12.75" hidden="false" customHeight="false" outlineLevel="0" collapsed="false">
      <c r="F169" s="163"/>
    </row>
    <row r="170" customFormat="false" ht="12.75" hidden="false" customHeight="false" outlineLevel="0" collapsed="false">
      <c r="F170" s="163"/>
    </row>
    <row r="171" customFormat="false" ht="12.75" hidden="false" customHeight="false" outlineLevel="0" collapsed="false">
      <c r="B171" s="0" t="s">
        <v>365</v>
      </c>
      <c r="C171" s="163" t="n">
        <f aca="false">AVERAGE(C4:C170)</f>
        <v>5.73305116008617</v>
      </c>
      <c r="F171" s="163" t="n">
        <f aca="false">AVERAGE(F6:F170)</f>
        <v>5.64583192746078</v>
      </c>
      <c r="G171" s="0" t="n">
        <f aca="false">MAX(G4:G170)</f>
        <v>38</v>
      </c>
      <c r="I171" s="163" t="n">
        <f aca="false">AVERAGE(I4:I170)</f>
        <v>8.53946530646149</v>
      </c>
      <c r="J171" s="163"/>
      <c r="L171" s="163" t="n">
        <f aca="false">AVERAGE(L4:L170)</f>
        <v>18.5</v>
      </c>
      <c r="M171" s="163"/>
      <c r="O171" s="163" t="n">
        <f aca="false">AVERAGE(O4:O170)</f>
        <v>5.69521189610788</v>
      </c>
      <c r="P171" s="163"/>
      <c r="R171" s="163" t="n">
        <f aca="false">AVERAGE(R4:R170)</f>
        <v>8.814</v>
      </c>
      <c r="S171" s="163"/>
      <c r="U171" s="163" t="n">
        <f aca="false">AVERAGE(U4:U170)</f>
        <v>3.57228998372977</v>
      </c>
      <c r="V171" s="163"/>
    </row>
    <row r="172" customFormat="false" ht="12.75" hidden="false" customHeight="false" outlineLevel="0" collapsed="false">
      <c r="B172" s="0" t="s">
        <v>366</v>
      </c>
      <c r="C172" s="163" t="n">
        <f aca="false">MEDIAN(C4:C170)</f>
        <v>3.86789019143491</v>
      </c>
      <c r="F172" s="163" t="n">
        <f aca="false">MEDIAN(F6:F170)</f>
        <v>3</v>
      </c>
      <c r="I172" s="163" t="n">
        <f aca="false">MEDIAN(I4:I170)</f>
        <v>7.865</v>
      </c>
      <c r="J172" s="163"/>
      <c r="L172" s="163" t="n">
        <f aca="false">MEDIAN(L4:L170)</f>
        <v>18.5</v>
      </c>
      <c r="M172" s="163"/>
      <c r="O172" s="163" t="n">
        <f aca="false">MEDIAN(O4:O170)</f>
        <v>2.15</v>
      </c>
      <c r="P172" s="163"/>
      <c r="R172" s="163" t="n">
        <f aca="false">MEDIAN(R4:R170)</f>
        <v>7.9</v>
      </c>
      <c r="S172" s="163"/>
      <c r="U172" s="163" t="n">
        <f aca="false">MEDIAN(U4:U170)</f>
        <v>2.8</v>
      </c>
      <c r="V172" s="163"/>
    </row>
    <row r="173" customFormat="false" ht="12.75" hidden="false" customHeight="false" outlineLevel="0" collapsed="false">
      <c r="A173" s="0" t="n">
        <f aca="false">MAX(A4:A172)</f>
        <v>61</v>
      </c>
      <c r="D173" s="0" t="n">
        <f aca="false">MAX(D4:D172)</f>
        <v>81</v>
      </c>
      <c r="J173" s="0" t="n">
        <f aca="false">MAX(J4:J172)</f>
        <v>1</v>
      </c>
      <c r="M173" s="0" t="n">
        <f aca="false">MAX(M4:M172)</f>
        <v>12</v>
      </c>
      <c r="P173" s="0" t="n">
        <f aca="false">MAX(P4:P172)</f>
        <v>5</v>
      </c>
      <c r="S173" s="0" t="n">
        <f aca="false">MAX(S4:S172)</f>
        <v>8</v>
      </c>
      <c r="V173" s="0" t="n">
        <f aca="false">SUM(A173:S173)</f>
        <v>168</v>
      </c>
    </row>
  </sheetData>
  <mergeCells count="7">
    <mergeCell ref="B3:C3"/>
    <mergeCell ref="E3:F3"/>
    <mergeCell ref="H3:I3"/>
    <mergeCell ref="K3:L3"/>
    <mergeCell ref="N3:O3"/>
    <mergeCell ref="Q3:R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21:26:38Z</dcterms:created>
  <dc:creator>cdhall</dc:creator>
  <dc:description/>
  <dc:language>en-US</dc:language>
  <cp:lastModifiedBy>Luis Garcia</cp:lastModifiedBy>
  <dcterms:modified xsi:type="dcterms:W3CDTF">2008-03-03T11:33:48Z</dcterms:modified>
  <cp:revision>0</cp:revision>
  <dc:subject/>
  <dc:title/>
</cp:coreProperties>
</file>